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umvergleich" sheetId="1" state="visible" r:id="rId2"/>
    <sheet name="Lin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44">
  <si>
    <t xml:space="preserve">Bedienungsanleitung</t>
  </si>
  <si>
    <t xml:space="preserve">Stand: 2007-12-10</t>
  </si>
  <si>
    <t xml:space="preserve">Ja/Nein Felder sind mit 1/0 zu beantworten.</t>
  </si>
  <si>
    <t xml:space="preserve">Idealwerte</t>
  </si>
  <si>
    <t xml:space="preserve">Wert</t>
  </si>
  <si>
    <t xml:space="preserve">benötigte Mietfläche
laut Kostenplanung.xslx</t>
  </si>
  <si>
    <t xml:space="preserve">Kriterium</t>
  </si>
  <si>
    <t xml:space="preserve">Gewichtung</t>
  </si>
  <si>
    <t xml:space="preserve">Meta</t>
  </si>
  <si>
    <t xml:space="preserve">Registratur
Blumestr. 28</t>
  </si>
  <si>
    <t xml:space="preserve">Schuppen
Lindwurmstr.</t>
  </si>
  <si>
    <t xml:space="preserve">Neu </t>
  </si>
  <si>
    <t xml:space="preserve">Wertung</t>
  </si>
  <si>
    <t xml:space="preserve">Anzahl Räume</t>
  </si>
  <si>
    <t xml:space="preserve"> Anzahl*Meta</t>
  </si>
  <si>
    <t xml:space="preserve">Anzahl Parkplätze</t>
  </si>
  <si>
    <t xml:space="preserve">Lage: S-Bahn Stammstecke+ x Stationen</t>
  </si>
  <si>
    <t xml:space="preserve">Zentralheizung</t>
  </si>
  <si>
    <t xml:space="preserve">Ja/Nein Meta</t>
  </si>
  <si>
    <t xml:space="preserve">Büro/ohne Nachbarn</t>
  </si>
  <si>
    <t xml:space="preserve">Mietpreis</t>
  </si>
  <si>
    <t xml:space="preserve">Mietpreis/Mietfläche*Meta</t>
  </si>
  <si>
    <t xml:space="preserve">Mietfläche</t>
  </si>
  <si>
    <t xml:space="preserve">benötigt/tatsächlich*Meta</t>
  </si>
  <si>
    <t xml:space="preserve">Internet &gt;=2mb</t>
  </si>
  <si>
    <t xml:space="preserve">Internet &gt;=6mb</t>
  </si>
  <si>
    <t xml:space="preserve">Internet &gt;=16mb</t>
  </si>
  <si>
    <t xml:space="preserve">Internet &gt;=50mb</t>
  </si>
  <si>
    <t xml:space="preserve">Klimaanlage</t>
  </si>
  <si>
    <t xml:space="preserve">DV Verkabelung</t>
  </si>
  <si>
    <t xml:space="preserve">Dusche</t>
  </si>
  <si>
    <t xml:space="preserve">Toilette</t>
  </si>
  <si>
    <t xml:space="preserve">Balkon</t>
  </si>
  <si>
    <t xml:space="preserve">Terasse</t>
  </si>
  <si>
    <t xml:space="preserve">Teeküche</t>
  </si>
  <si>
    <t xml:space="preserve">Geschirrspüler</t>
  </si>
  <si>
    <t xml:space="preserve">Rauchen erlaubt</t>
  </si>
  <si>
    <t xml:space="preserve">Gehweg von S/U-Bahn in km</t>
  </si>
  <si>
    <t xml:space="preserve">Anzahl km*Meta</t>
  </si>
  <si>
    <t xml:space="preserve">NMM Kaution/Provision</t>
  </si>
  <si>
    <t xml:space="preserve">Anzahl NMM*Meta</t>
  </si>
  <si>
    <t xml:space="preserve">"Praxis-Türöffner System"</t>
  </si>
  <si>
    <t xml:space="preserve">S/U-Netzplan</t>
  </si>
  <si>
    <t xml:space="preserve">http://www.mvv-muenchen.de/web4archiv/objects/download/1/schnellbahnnetz_2008.pd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€&quot;"/>
    <numFmt numFmtId="167" formatCode="#,##0.00&quot; qm&quot;"/>
    <numFmt numFmtId="168" formatCode="#,##0.00&quot; km&quot;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9999CC"/>
      </patternFill>
    </fill>
    <fill>
      <patternFill patternType="solid">
        <fgColor rgb="FF9999CC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11" activeCellId="0" sqref="D11"/>
    </sheetView>
  </sheetViews>
  <sheetFormatPr defaultColWidth="10.96484375" defaultRowHeight="14.0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25.85"/>
    <col collapsed="false" customWidth="true" hidden="false" outlineLevel="0" max="3" min="3" style="0" width="5.57"/>
    <col collapsed="false" customWidth="true" hidden="false" outlineLevel="0" max="4" min="4" style="0" width="16.57"/>
    <col collapsed="false" customWidth="true" hidden="false" outlineLevel="0" max="5" min="5" style="0" width="12.7"/>
    <col collapsed="false" customWidth="true" hidden="false" outlineLevel="0" max="6" min="6" style="0" width="7.7"/>
  </cols>
  <sheetData>
    <row r="1" customFormat="false" ht="14.05" hidden="false" customHeight="false" outlineLevel="0" collapsed="false">
      <c r="A1" s="1" t="s">
        <v>0</v>
      </c>
      <c r="D1" s="0" t="s">
        <v>1</v>
      </c>
    </row>
    <row r="2" customFormat="false" ht="14.05" hidden="false" customHeight="false" outlineLevel="0" collapsed="false">
      <c r="A2" s="0" t="s">
        <v>2</v>
      </c>
    </row>
    <row r="5" customFormat="false" ht="14.05" hidden="false" customHeight="false" outlineLevel="0" collapsed="false">
      <c r="A5" s="1" t="s">
        <v>3</v>
      </c>
      <c r="B5" s="1" t="s">
        <v>4</v>
      </c>
    </row>
    <row r="6" customFormat="false" ht="28.35" hidden="false" customHeight="true" outlineLevel="0" collapsed="false">
      <c r="A6" s="2" t="s">
        <v>5</v>
      </c>
      <c r="B6" s="0" t="n">
        <v>37</v>
      </c>
    </row>
    <row r="8" customFormat="false" ht="28.35" hidden="false" customHeight="true" outlineLevel="0" collapsed="false">
      <c r="A8" s="3" t="s">
        <v>6</v>
      </c>
      <c r="B8" s="3" t="s">
        <v>7</v>
      </c>
      <c r="C8" s="3" t="s">
        <v>8</v>
      </c>
      <c r="D8" s="4" t="s">
        <v>9</v>
      </c>
      <c r="E8" s="4" t="s">
        <v>10</v>
      </c>
      <c r="F8" s="3" t="s">
        <v>11</v>
      </c>
      <c r="G8" s="3" t="s">
        <v>11</v>
      </c>
      <c r="H8" s="3" t="s">
        <v>11</v>
      </c>
      <c r="I8" s="3" t="s">
        <v>11</v>
      </c>
      <c r="J8" s="3" t="s">
        <v>11</v>
      </c>
      <c r="K8" s="3" t="s">
        <v>11</v>
      </c>
      <c r="L8" s="3" t="s">
        <v>11</v>
      </c>
      <c r="M8" s="3" t="s">
        <v>11</v>
      </c>
      <c r="N8" s="3" t="s">
        <v>11</v>
      </c>
      <c r="O8" s="3" t="s">
        <v>11</v>
      </c>
      <c r="P8" s="3" t="s">
        <v>11</v>
      </c>
      <c r="Q8" s="3" t="s">
        <v>11</v>
      </c>
      <c r="R8" s="3" t="s">
        <v>11</v>
      </c>
      <c r="S8" s="3" t="s">
        <v>11</v>
      </c>
      <c r="T8" s="3" t="s">
        <v>11</v>
      </c>
      <c r="U8" s="3" t="s">
        <v>11</v>
      </c>
      <c r="V8" s="3" t="s">
        <v>11</v>
      </c>
      <c r="W8" s="3" t="s">
        <v>11</v>
      </c>
      <c r="X8" s="3" t="s">
        <v>11</v>
      </c>
      <c r="Y8" s="3" t="s">
        <v>11</v>
      </c>
      <c r="Z8" s="3" t="s">
        <v>11</v>
      </c>
      <c r="AA8" s="3" t="s">
        <v>11</v>
      </c>
      <c r="AB8" s="3" t="s">
        <v>11</v>
      </c>
      <c r="AC8" s="3" t="s">
        <v>11</v>
      </c>
      <c r="AD8" s="3" t="s">
        <v>11</v>
      </c>
      <c r="AE8" s="3" t="s">
        <v>11</v>
      </c>
      <c r="AF8" s="3" t="s">
        <v>11</v>
      </c>
      <c r="AG8" s="3" t="s">
        <v>11</v>
      </c>
      <c r="AH8" s="3" t="s">
        <v>11</v>
      </c>
      <c r="AI8" s="3" t="s">
        <v>11</v>
      </c>
      <c r="AJ8" s="3" t="s">
        <v>11</v>
      </c>
      <c r="AK8" s="3" t="s">
        <v>11</v>
      </c>
      <c r="AL8" s="3" t="s">
        <v>11</v>
      </c>
      <c r="AM8" s="3" t="s">
        <v>11</v>
      </c>
      <c r="AN8" s="3" t="s">
        <v>11</v>
      </c>
      <c r="AO8" s="3" t="s">
        <v>11</v>
      </c>
      <c r="AP8" s="3" t="s">
        <v>11</v>
      </c>
      <c r="AQ8" s="3" t="s">
        <v>11</v>
      </c>
      <c r="AR8" s="3" t="s">
        <v>11</v>
      </c>
      <c r="AS8" s="3" t="s">
        <v>11</v>
      </c>
      <c r="AT8" s="3" t="s">
        <v>11</v>
      </c>
      <c r="AU8" s="3" t="s">
        <v>11</v>
      </c>
      <c r="AV8" s="3" t="s">
        <v>11</v>
      </c>
      <c r="AW8" s="3" t="s">
        <v>11</v>
      </c>
      <c r="AX8" s="3" t="s">
        <v>11</v>
      </c>
      <c r="AY8" s="3" t="s">
        <v>11</v>
      </c>
      <c r="AZ8" s="3" t="s">
        <v>11</v>
      </c>
      <c r="BA8" s="3" t="s">
        <v>11</v>
      </c>
      <c r="BB8" s="3" t="s">
        <v>11</v>
      </c>
      <c r="BC8" s="3" t="s">
        <v>11</v>
      </c>
      <c r="BD8" s="3" t="s">
        <v>11</v>
      </c>
      <c r="BE8" s="3" t="s">
        <v>11</v>
      </c>
      <c r="BF8" s="3" t="s">
        <v>11</v>
      </c>
      <c r="BG8" s="3" t="s">
        <v>11</v>
      </c>
      <c r="BH8" s="3" t="s">
        <v>11</v>
      </c>
      <c r="BI8" s="3" t="s">
        <v>11</v>
      </c>
      <c r="BJ8" s="3" t="s">
        <v>11</v>
      </c>
      <c r="BK8" s="3" t="s">
        <v>11</v>
      </c>
      <c r="BL8" s="3" t="s">
        <v>11</v>
      </c>
      <c r="BM8" s="3" t="s">
        <v>11</v>
      </c>
      <c r="BN8" s="3" t="s">
        <v>11</v>
      </c>
      <c r="BO8" s="3" t="s">
        <v>11</v>
      </c>
      <c r="BP8" s="3" t="s">
        <v>11</v>
      </c>
      <c r="BQ8" s="3" t="s">
        <v>11</v>
      </c>
      <c r="BR8" s="3" t="s">
        <v>11</v>
      </c>
      <c r="BS8" s="3" t="s">
        <v>11</v>
      </c>
      <c r="BT8" s="3" t="s">
        <v>11</v>
      </c>
      <c r="BU8" s="3" t="s">
        <v>11</v>
      </c>
      <c r="BV8" s="3" t="s">
        <v>11</v>
      </c>
      <c r="BW8" s="3" t="s">
        <v>11</v>
      </c>
      <c r="BX8" s="3" t="s">
        <v>11</v>
      </c>
      <c r="BY8" s="3" t="s">
        <v>11</v>
      </c>
      <c r="BZ8" s="3" t="s">
        <v>11</v>
      </c>
      <c r="CA8" s="3" t="s">
        <v>11</v>
      </c>
      <c r="CB8" s="3" t="s">
        <v>11</v>
      </c>
      <c r="CC8" s="3" t="s">
        <v>11</v>
      </c>
      <c r="CD8" s="3" t="s">
        <v>11</v>
      </c>
      <c r="CE8" s="3" t="s">
        <v>11</v>
      </c>
      <c r="CF8" s="3" t="s">
        <v>11</v>
      </c>
      <c r="CG8" s="3" t="s">
        <v>11</v>
      </c>
      <c r="CH8" s="3" t="s">
        <v>11</v>
      </c>
      <c r="CI8" s="3" t="s">
        <v>11</v>
      </c>
      <c r="CJ8" s="3" t="s">
        <v>11</v>
      </c>
      <c r="CK8" s="3" t="s">
        <v>11</v>
      </c>
      <c r="CL8" s="3" t="s">
        <v>11</v>
      </c>
      <c r="CM8" s="3" t="s">
        <v>11</v>
      </c>
      <c r="CN8" s="3" t="s">
        <v>11</v>
      </c>
      <c r="CO8" s="3" t="s">
        <v>11</v>
      </c>
      <c r="CP8" s="3" t="s">
        <v>11</v>
      </c>
      <c r="CQ8" s="3" t="s">
        <v>11</v>
      </c>
      <c r="CR8" s="3" t="s">
        <v>11</v>
      </c>
      <c r="CS8" s="3" t="s">
        <v>11</v>
      </c>
      <c r="CT8" s="3" t="s">
        <v>11</v>
      </c>
      <c r="CU8" s="3" t="s">
        <v>11</v>
      </c>
      <c r="CV8" s="3" t="s">
        <v>11</v>
      </c>
      <c r="CW8" s="3" t="s">
        <v>11</v>
      </c>
      <c r="CX8" s="3" t="s">
        <v>11</v>
      </c>
      <c r="CY8" s="3" t="s">
        <v>11</v>
      </c>
      <c r="CZ8" s="3" t="s">
        <v>11</v>
      </c>
      <c r="DA8" s="3" t="s">
        <v>11</v>
      </c>
      <c r="DB8" s="3" t="s">
        <v>11</v>
      </c>
      <c r="DC8" s="3" t="s">
        <v>11</v>
      </c>
      <c r="DD8" s="3" t="s">
        <v>11</v>
      </c>
      <c r="DE8" s="3" t="s">
        <v>11</v>
      </c>
      <c r="DF8" s="3" t="s">
        <v>11</v>
      </c>
      <c r="DG8" s="3" t="s">
        <v>11</v>
      </c>
      <c r="DH8" s="3" t="s">
        <v>11</v>
      </c>
      <c r="DI8" s="3" t="s">
        <v>11</v>
      </c>
      <c r="DJ8" s="3" t="s">
        <v>11</v>
      </c>
      <c r="DK8" s="3" t="s">
        <v>11</v>
      </c>
      <c r="DL8" s="3" t="s">
        <v>11</v>
      </c>
      <c r="DM8" s="3" t="s">
        <v>11</v>
      </c>
      <c r="DN8" s="3" t="s">
        <v>11</v>
      </c>
      <c r="DO8" s="3" t="s">
        <v>11</v>
      </c>
      <c r="DP8" s="3" t="s">
        <v>11</v>
      </c>
      <c r="DQ8" s="3" t="s">
        <v>11</v>
      </c>
      <c r="DR8" s="3" t="s">
        <v>11</v>
      </c>
      <c r="DS8" s="3" t="s">
        <v>11</v>
      </c>
      <c r="DT8" s="3" t="s">
        <v>11</v>
      </c>
      <c r="DU8" s="3" t="s">
        <v>11</v>
      </c>
      <c r="DV8" s="3" t="s">
        <v>11</v>
      </c>
      <c r="DW8" s="3" t="s">
        <v>11</v>
      </c>
      <c r="DX8" s="3" t="s">
        <v>11</v>
      </c>
      <c r="DY8" s="3" t="s">
        <v>11</v>
      </c>
      <c r="DZ8" s="3" t="s">
        <v>11</v>
      </c>
      <c r="EA8" s="3" t="s">
        <v>11</v>
      </c>
      <c r="EB8" s="3" t="s">
        <v>11</v>
      </c>
      <c r="EC8" s="3" t="s">
        <v>11</v>
      </c>
      <c r="ED8" s="3" t="s">
        <v>11</v>
      </c>
      <c r="EE8" s="3" t="s">
        <v>11</v>
      </c>
      <c r="EF8" s="3" t="s">
        <v>11</v>
      </c>
      <c r="EG8" s="3" t="s">
        <v>11</v>
      </c>
      <c r="EH8" s="3" t="s">
        <v>11</v>
      </c>
      <c r="EI8" s="3" t="s">
        <v>11</v>
      </c>
      <c r="EJ8" s="3" t="s">
        <v>11</v>
      </c>
      <c r="EK8" s="3" t="s">
        <v>11</v>
      </c>
      <c r="EL8" s="3" t="s">
        <v>11</v>
      </c>
      <c r="EM8" s="3" t="s">
        <v>11</v>
      </c>
      <c r="EN8" s="3" t="s">
        <v>11</v>
      </c>
      <c r="EO8" s="3" t="s">
        <v>11</v>
      </c>
      <c r="EP8" s="3" t="s">
        <v>11</v>
      </c>
      <c r="EQ8" s="3" t="s">
        <v>11</v>
      </c>
      <c r="ER8" s="3" t="s">
        <v>11</v>
      </c>
      <c r="ES8" s="3" t="s">
        <v>11</v>
      </c>
      <c r="ET8" s="3" t="s">
        <v>11</v>
      </c>
      <c r="EU8" s="3" t="s">
        <v>11</v>
      </c>
      <c r="EV8" s="3" t="s">
        <v>11</v>
      </c>
      <c r="EW8" s="3" t="s">
        <v>11</v>
      </c>
      <c r="EX8" s="3" t="s">
        <v>11</v>
      </c>
      <c r="EY8" s="3" t="s">
        <v>11</v>
      </c>
      <c r="EZ8" s="3" t="s">
        <v>11</v>
      </c>
      <c r="FA8" s="3" t="s">
        <v>11</v>
      </c>
      <c r="FB8" s="3" t="s">
        <v>11</v>
      </c>
      <c r="FC8" s="3" t="s">
        <v>11</v>
      </c>
      <c r="FD8" s="3" t="s">
        <v>11</v>
      </c>
      <c r="FE8" s="3" t="s">
        <v>11</v>
      </c>
      <c r="FF8" s="3" t="s">
        <v>11</v>
      </c>
      <c r="FG8" s="3" t="s">
        <v>11</v>
      </c>
      <c r="FH8" s="3" t="s">
        <v>11</v>
      </c>
      <c r="FI8" s="3" t="s">
        <v>11</v>
      </c>
      <c r="FJ8" s="3" t="s">
        <v>11</v>
      </c>
      <c r="FK8" s="3" t="s">
        <v>11</v>
      </c>
      <c r="FL8" s="3" t="s">
        <v>11</v>
      </c>
      <c r="FM8" s="3" t="s">
        <v>11</v>
      </c>
      <c r="FN8" s="3" t="s">
        <v>11</v>
      </c>
      <c r="FO8" s="3" t="s">
        <v>11</v>
      </c>
      <c r="FP8" s="3" t="s">
        <v>11</v>
      </c>
      <c r="FQ8" s="3" t="s">
        <v>11</v>
      </c>
    </row>
    <row r="9" s="1" customFormat="true" ht="14.05" hidden="false" customHeight="false" outlineLevel="0" collapsed="false">
      <c r="A9" s="3" t="s">
        <v>12</v>
      </c>
      <c r="B9" s="3"/>
      <c r="C9" s="3"/>
      <c r="D9" s="5" t="n">
        <f aca="false">(D$10*$C$10)+(D$11*$C$11)+(D$12*$C$12)+IF(D$13=1,$C$13,0)+IF(D$14=1,$C$14,0)+(D$15/D$15*$C$15)+($B$6/D$16*$C$16)+IF(D$17=1,$C$17,0)+IF(D$18=1,$C$18,0)+IF(D$19=1,$C$19,0)+IF(D$20=1,$C$20,0)+IF(D$21=1,$C$21,0)+IF(D$22=1,$C$22,0)+IF(D$23=1,$C$23,0)+IF(D$24=1,$C$24,0)+IF(D$25=1,$C$25,0)+IF(D$26=1,$C$26,0)+IF(D$27=1,$C$27,0)+IF(D$28=1,$C$28,0)+IF(D$29=1,$C$29,0)+(D$30*$C$30)+(D$31*$C$31)+IF(D$32=1,$C$32,0)</f>
        <v>44.375</v>
      </c>
      <c r="E9" s="5" t="n">
        <f aca="false">(E$10*$C$10)+(E$11*$C$11)+(E$12*$C$12)+IF(E$13=1,$C$13,0)+IF(E$14=1,$C$14,0)+(E$15/E$15*$C$15)+($B$6/E$16*$C$16)+IF(E$17=1,$C$17,0)+IF(E$18=1,$C$18,0)+IF(E$19=1,$C$19,0)+IF(E$20=1,$C$20,0)+IF(E$21=1,$C$21,0)+IF(E$22=1,$C$22,0)+IF(E$23=1,$C$23,0)+IF(E$24=1,$C$24,0)+IF(E$25=1,$C$25,0)+IF(E$26=1,$C$26,0)+IF(E$27=1,$C$27,0)+IF(E$28=1,$C$28,0)+IF(E$29=1,$C$29,0)+(E$30*$C$30)+(E$31*$C$31)+IF(E$32=1,$C$32,0)</f>
        <v>17.1666666666667</v>
      </c>
      <c r="F9" s="5" t="e">
        <f aca="false">(F$10*$C$10)+(F$11*$C$11)+(F$12*$C$12)+IF(F$13=1,$C$13,0)+IF(F$14=1,$C$14,0)+(F$15/F$15*$C$15)+($B$6/F$16*$C$16)+IF(F$17=1,$C$17,0)+IF(F$18=1,$C$18,0)+IF(F$19=1,$C$19,0)+IF(F$20=1,$C$20,0)+IF(F$21=1,$C$21,0)+IF(F$22=1,$C$22,0)+IF(F$23=1,$C$23,0)+IF(F$24=1,$C$24,0)+IF(F$25=1,$C$25,0)+IF(F$26=1,$C$26,0)+IF(F$27=1,$C$27,0)+IF(F$28=1,$C$28,0)+IF(F$29=1,$C$29,0)+(F$30*$C$30)+(F$31*$C$31)+IF(F$32=1,$C$32,0)</f>
        <v>#DIV/0!</v>
      </c>
      <c r="G9" s="5" t="e">
        <f aca="false">(G$10*$C$10)+(G$11*$C$11)+(G$12*$C$12)+IF(G$13=1,$C$13,0)+IF(G$14=1,$C$14,0)+(G$15/G$15*$C$15)+($B$6/G$16*$C$16)+IF(G$17=1,$C$17,0)+IF(G$18=1,$C$18,0)+IF(G$19=1,$C$19,0)+IF(G$20=1,$C$20,0)+IF(G$21=1,$C$21,0)+IF(G$22=1,$C$22,0)+IF(G$23=1,$C$23,0)+IF(G$24=1,$C$24,0)+IF(G$25=1,$C$25,0)+IF(G$26=1,$C$26,0)+IF(G$27=1,$C$27,0)+IF(G$28=1,$C$28,0)+IF(G$29=1,$C$29,0)+(G$30*$C$30)+(G$31*$C$31)+IF(G$32=1,$C$32,0)</f>
        <v>#DIV/0!</v>
      </c>
      <c r="H9" s="5" t="e">
        <f aca="false">(H$10*$C$10)+(H$11*$C$11)+(H$12*$C$12)+IF(H$13=1,$C$13,0)+IF(H$14=1,$C$14,0)+(H$15/H$15*$C$15)+($B$6/H$16*$C$16)+IF(H$17=1,$C$17,0)+IF(H$18=1,$C$18,0)+IF(H$19=1,$C$19,0)+IF(H$20=1,$C$20,0)+IF(H$21=1,$C$21,0)+IF(H$22=1,$C$22,0)+IF(H$23=1,$C$23,0)+IF(H$24=1,$C$24,0)+IF(H$25=1,$C$25,0)+IF(H$26=1,$C$26,0)+IF(H$27=1,$C$27,0)+IF(H$28=1,$C$28,0)+IF(H$29=1,$C$29,0)+(H$30*$C$30)+(H$31*$C$31)+IF(H$32=1,$C$32,0)</f>
        <v>#DIV/0!</v>
      </c>
      <c r="I9" s="5" t="e">
        <f aca="false">(I$10*$C$10)+(I$11*$C$11)+(I$12*$C$12)+IF(I$13=1,$C$13,0)+IF(I$14=1,$C$14,0)+(I$15/I$15*$C$15)+($B$6/I$16*$C$16)+IF(I$17=1,$C$17,0)+IF(I$18=1,$C$18,0)+IF(I$19=1,$C$19,0)+IF(I$20=1,$C$20,0)+IF(I$21=1,$C$21,0)+IF(I$22=1,$C$22,0)+IF(I$23=1,$C$23,0)+IF(I$24=1,$C$24,0)+IF(I$25=1,$C$25,0)+IF(I$26=1,$C$26,0)+IF(I$27=1,$C$27,0)+IF(I$28=1,$C$28,0)+IF(I$29=1,$C$29,0)+(I$30*$C$30)+(I$31*$C$31)+IF(I$32=1,$C$32,0)</f>
        <v>#DIV/0!</v>
      </c>
      <c r="J9" s="5" t="e">
        <f aca="false">(J$10*$C$10)+(J$11*$C$11)+(J$12*$C$12)+IF(J$13=1,$C$13,0)+IF(J$14=1,$C$14,0)+(J$15/J$15*$C$15)+($B$6/J$16*$C$16)+IF(J$17=1,$C$17,0)+IF(J$18=1,$C$18,0)+IF(J$19=1,$C$19,0)+IF(J$20=1,$C$20,0)+IF(J$21=1,$C$21,0)+IF(J$22=1,$C$22,0)+IF(J$23=1,$C$23,0)+IF(J$24=1,$C$24,0)+IF(J$25=1,$C$25,0)+IF(J$26=1,$C$26,0)+IF(J$27=1,$C$27,0)+IF(J$28=1,$C$28,0)+IF(J$29=1,$C$29,0)+(J$30*$C$30)+(J$31*$C$31)+IF(J$32=1,$C$32,0)</f>
        <v>#DIV/0!</v>
      </c>
      <c r="K9" s="5" t="e">
        <f aca="false">(K$10*$C$10)+(K$11*$C$11)+(K$12*$C$12)+IF(K$13=1,$C$13,0)+IF(K$14=1,$C$14,0)+(K$15/K$15*$C$15)+($B$6/K$16*$C$16)+IF(K$17=1,$C$17,0)+IF(K$18=1,$C$18,0)+IF(K$19=1,$C$19,0)+IF(K$20=1,$C$20,0)+IF(K$21=1,$C$21,0)+IF(K$22=1,$C$22,0)+IF(K$23=1,$C$23,0)+IF(K$24=1,$C$24,0)+IF(K$25=1,$C$25,0)+IF(K$26=1,$C$26,0)+IF(K$27=1,$C$27,0)+IF(K$28=1,$C$28,0)+IF(K$29=1,$C$29,0)+(K$30*$C$30)+(K$31*$C$31)+IF(K$32=1,$C$32,0)</f>
        <v>#DIV/0!</v>
      </c>
      <c r="L9" s="5" t="e">
        <f aca="false">(L$10*$C$10)+(L$11*$C$11)+(L$12*$C$12)+IF(L$13=1,$C$13,0)+IF(L$14=1,$C$14,0)+(L$15/L$15*$C$15)+($B$6/L$16*$C$16)+IF(L$17=1,$C$17,0)+IF(L$18=1,$C$18,0)+IF(L$19=1,$C$19,0)+IF(L$20=1,$C$20,0)+IF(L$21=1,$C$21,0)+IF(L$22=1,$C$22,0)+IF(L$23=1,$C$23,0)+IF(L$24=1,$C$24,0)+IF(L$25=1,$C$25,0)+IF(L$26=1,$C$26,0)+IF(L$27=1,$C$27,0)+IF(L$28=1,$C$28,0)+IF(L$29=1,$C$29,0)+(L$30*$C$30)+(L$31*$C$31)+IF(L$32=1,$C$32,0)</f>
        <v>#DIV/0!</v>
      </c>
      <c r="M9" s="5" t="e">
        <f aca="false">(M$10*$C$10)+(M$11*$C$11)+(M$12*$C$12)+IF(M$13=1,$C$13,0)+IF(M$14=1,$C$14,0)+(M$15/M$15*$C$15)+($B$6/M$16*$C$16)+IF(M$17=1,$C$17,0)+IF(M$18=1,$C$18,0)+IF(M$19=1,$C$19,0)+IF(M$20=1,$C$20,0)+IF(M$21=1,$C$21,0)+IF(M$22=1,$C$22,0)+IF(M$23=1,$C$23,0)+IF(M$24=1,$C$24,0)+IF(M$25=1,$C$25,0)+IF(M$26=1,$C$26,0)+IF(M$27=1,$C$27,0)+IF(M$28=1,$C$28,0)+IF(M$29=1,$C$29,0)+(M$30*$C$30)+(M$31*$C$31)+IF(M$32=1,$C$32,0)</f>
        <v>#DIV/0!</v>
      </c>
      <c r="N9" s="5" t="e">
        <f aca="false">(N$10*$C$10)+(N$11*$C$11)+(N$12*$C$12)+IF(N$13=1,$C$13,0)+IF(N$14=1,$C$14,0)+(N$15/N$15*$C$15)+($B$6/N$16*$C$16)+IF(N$17=1,$C$17,0)+IF(N$18=1,$C$18,0)+IF(N$19=1,$C$19,0)+IF(N$20=1,$C$20,0)+IF(N$21=1,$C$21,0)+IF(N$22=1,$C$22,0)+IF(N$23=1,$C$23,0)+IF(N$24=1,$C$24,0)+IF(N$25=1,$C$25,0)+IF(N$26=1,$C$26,0)+IF(N$27=1,$C$27,0)+IF(N$28=1,$C$28,0)+IF(N$29=1,$C$29,0)+(N$30*$C$30)+(N$31*$C$31)+IF(N$32=1,$C$32,0)</f>
        <v>#DIV/0!</v>
      </c>
      <c r="O9" s="5" t="e">
        <f aca="false">(O$10*$C$10)+(O$11*$C$11)+(O$12*$C$12)+IF(O$13=1,$C$13,0)+IF(O$14=1,$C$14,0)+(O$15/O$15*$C$15)+($B$6/O$16*$C$16)+IF(O$17=1,$C$17,0)+IF(O$18=1,$C$18,0)+IF(O$19=1,$C$19,0)+IF(O$20=1,$C$20,0)+IF(O$21=1,$C$21,0)+IF(O$22=1,$C$22,0)+IF(O$23=1,$C$23,0)+IF(O$24=1,$C$24,0)+IF(O$25=1,$C$25,0)+IF(O$26=1,$C$26,0)+IF(O$27=1,$C$27,0)+IF(O$28=1,$C$28,0)+IF(O$29=1,$C$29,0)+(O$30*$C$30)+(O$31*$C$31)+IF(O$32=1,$C$32,0)</f>
        <v>#DIV/0!</v>
      </c>
      <c r="P9" s="5" t="e">
        <f aca="false">(P$10*$C$10)+(P$11*$C$11)+(P$12*$C$12)+IF(P$13=1,$C$13,0)+IF(P$14=1,$C$14,0)+(P$15/P$15*$C$15)+($B$6/P$16*$C$16)+IF(P$17=1,$C$17,0)+IF(P$18=1,$C$18,0)+IF(P$19=1,$C$19,0)+IF(P$20=1,$C$20,0)+IF(P$21=1,$C$21,0)+IF(P$22=1,$C$22,0)+IF(P$23=1,$C$23,0)+IF(P$24=1,$C$24,0)+IF(P$25=1,$C$25,0)+IF(P$26=1,$C$26,0)+IF(P$27=1,$C$27,0)+IF(P$28=1,$C$28,0)+IF(P$29=1,$C$29,0)+(P$30*$C$30)+(P$31*$C$31)+IF(P$32=1,$C$32,0)</f>
        <v>#DIV/0!</v>
      </c>
      <c r="Q9" s="5" t="e">
        <f aca="false">(Q$10*$C$10)+(Q$11*$C$11)+(Q$12*$C$12)+IF(Q$13=1,$C$13,0)+IF(Q$14=1,$C$14,0)+(Q$15/Q$15*$C$15)+($B$6/Q$16*$C$16)+IF(Q$17=1,$C$17,0)+IF(Q$18=1,$C$18,0)+IF(Q$19=1,$C$19,0)+IF(Q$20=1,$C$20,0)+IF(Q$21=1,$C$21,0)+IF(Q$22=1,$C$22,0)+IF(Q$23=1,$C$23,0)+IF(Q$24=1,$C$24,0)+IF(Q$25=1,$C$25,0)+IF(Q$26=1,$C$26,0)+IF(Q$27=1,$C$27,0)+IF(Q$28=1,$C$28,0)+IF(Q$29=1,$C$29,0)+(Q$30*$C$30)+(Q$31*$C$31)+IF(Q$32=1,$C$32,0)</f>
        <v>#DIV/0!</v>
      </c>
      <c r="R9" s="5" t="e">
        <f aca="false">(R$10*$C$10)+(R$11*$C$11)+(R$12*$C$12)+IF(R$13=1,$C$13,0)+IF(R$14=1,$C$14,0)+(R$15/R$15*$C$15)+($B$6/R$16*$C$16)+IF(R$17=1,$C$17,0)+IF(R$18=1,$C$18,0)+IF(R$19=1,$C$19,0)+IF(R$20=1,$C$20,0)+IF(R$21=1,$C$21,0)+IF(R$22=1,$C$22,0)+IF(R$23=1,$C$23,0)+IF(R$24=1,$C$24,0)+IF(R$25=1,$C$25,0)+IF(R$26=1,$C$26,0)+IF(R$27=1,$C$27,0)+IF(R$28=1,$C$28,0)+IF(R$29=1,$C$29,0)+(R$30*$C$30)+(R$31*$C$31)+IF(R$32=1,$C$32,0)</f>
        <v>#DIV/0!</v>
      </c>
      <c r="S9" s="5" t="e">
        <f aca="false">(S$10*$C$10)+(S$11*$C$11)+(S$12*$C$12)+IF(S$13=1,$C$13,0)+IF(S$14=1,$C$14,0)+(S$15/S$15*$C$15)+($B$6/S$16*$C$16)+IF(S$17=1,$C$17,0)+IF(S$18=1,$C$18,0)+IF(S$19=1,$C$19,0)+IF(S$20=1,$C$20,0)+IF(S$21=1,$C$21,0)+IF(S$22=1,$C$22,0)+IF(S$23=1,$C$23,0)+IF(S$24=1,$C$24,0)+IF(S$25=1,$C$25,0)+IF(S$26=1,$C$26,0)+IF(S$27=1,$C$27,0)+IF(S$28=1,$C$28,0)+IF(S$29=1,$C$29,0)+(S$30*$C$30)+(S$31*$C$31)+IF(S$32=1,$C$32,0)</f>
        <v>#DIV/0!</v>
      </c>
      <c r="T9" s="5" t="e">
        <f aca="false">(T$10*$C$10)+(T$11*$C$11)+(T$12*$C$12)+IF(T$13=1,$C$13,0)+IF(T$14=1,$C$14,0)+(T$15/T$15*$C$15)+($B$6/T$16*$C$16)+IF(T$17=1,$C$17,0)+IF(T$18=1,$C$18,0)+IF(T$19=1,$C$19,0)+IF(T$20=1,$C$20,0)+IF(T$21=1,$C$21,0)+IF(T$22=1,$C$22,0)+IF(T$23=1,$C$23,0)+IF(T$24=1,$C$24,0)+IF(T$25=1,$C$25,0)+IF(T$26=1,$C$26,0)+IF(T$27=1,$C$27,0)+IF(T$28=1,$C$28,0)+IF(T$29=1,$C$29,0)+(T$30*$C$30)+(T$31*$C$31)+IF(T$32=1,$C$32,0)</f>
        <v>#DIV/0!</v>
      </c>
      <c r="U9" s="5" t="e">
        <f aca="false">(U$10*$C$10)+(U$11*$C$11)+(U$12*$C$12)+IF(U$13=1,$C$13,0)+IF(U$14=1,$C$14,0)+(U$15/U$15*$C$15)+($B$6/U$16*$C$16)+IF(U$17=1,$C$17,0)+IF(U$18=1,$C$18,0)+IF(U$19=1,$C$19,0)+IF(U$20=1,$C$20,0)+IF(U$21=1,$C$21,0)+IF(U$22=1,$C$22,0)+IF(U$23=1,$C$23,0)+IF(U$24=1,$C$24,0)+IF(U$25=1,$C$25,0)+IF(U$26=1,$C$26,0)+IF(U$27=1,$C$27,0)+IF(U$28=1,$C$28,0)+IF(U$29=1,$C$29,0)+(U$30*$C$30)+(U$31*$C$31)+IF(U$32=1,$C$32,0)</f>
        <v>#DIV/0!</v>
      </c>
      <c r="V9" s="5" t="e">
        <f aca="false">(V$10*$C$10)+(V$11*$C$11)+(V$12*$C$12)+IF(V$13=1,$C$13,0)+IF(V$14=1,$C$14,0)+(V$15/V$15*$C$15)+($B$6/V$16*$C$16)+IF(V$17=1,$C$17,0)+IF(V$18=1,$C$18,0)+IF(V$19=1,$C$19,0)+IF(V$20=1,$C$20,0)+IF(V$21=1,$C$21,0)+IF(V$22=1,$C$22,0)+IF(V$23=1,$C$23,0)+IF(V$24=1,$C$24,0)+IF(V$25=1,$C$25,0)+IF(V$26=1,$C$26,0)+IF(V$27=1,$C$27,0)+IF(V$28=1,$C$28,0)+IF(V$29=1,$C$29,0)+(V$30*$C$30)+(V$31*$C$31)+IF(V$32=1,$C$32,0)</f>
        <v>#DIV/0!</v>
      </c>
      <c r="W9" s="5" t="e">
        <f aca="false">(W$10*$C$10)+(W$11*$C$11)+(W$12*$C$12)+IF(W$13=1,$C$13,0)+IF(W$14=1,$C$14,0)+(W$15/W$15*$C$15)+($B$6/W$16*$C$16)+IF(W$17=1,$C$17,0)+IF(W$18=1,$C$18,0)+IF(W$19=1,$C$19,0)+IF(W$20=1,$C$20,0)+IF(W$21=1,$C$21,0)+IF(W$22=1,$C$22,0)+IF(W$23=1,$C$23,0)+IF(W$24=1,$C$24,0)+IF(W$25=1,$C$25,0)+IF(W$26=1,$C$26,0)+IF(W$27=1,$C$27,0)+IF(W$28=1,$C$28,0)+IF(W$29=1,$C$29,0)+(W$30*$C$30)+(W$31*$C$31)+IF(W$32=1,$C$32,0)</f>
        <v>#DIV/0!</v>
      </c>
      <c r="X9" s="5" t="e">
        <f aca="false">(X$10*$C$10)+(X$11*$C$11)+(X$12*$C$12)+IF(X$13=1,$C$13,0)+IF(X$14=1,$C$14,0)+(X$15/X$15*$C$15)+($B$6/X$16*$C$16)+IF(X$17=1,$C$17,0)+IF(X$18=1,$C$18,0)+IF(X$19=1,$C$19,0)+IF(X$20=1,$C$20,0)+IF(X$21=1,$C$21,0)+IF(X$22=1,$C$22,0)+IF(X$23=1,$C$23,0)+IF(X$24=1,$C$24,0)+IF(X$25=1,$C$25,0)+IF(X$26=1,$C$26,0)+IF(X$27=1,$C$27,0)+IF(X$28=1,$C$28,0)+IF(X$29=1,$C$29,0)+(X$30*$C$30)+(X$31*$C$31)+IF(X$32=1,$C$32,0)</f>
        <v>#DIV/0!</v>
      </c>
      <c r="Y9" s="5" t="e">
        <f aca="false">(Y$10*$C$10)+(Y$11*$C$11)+(Y$12*$C$12)+IF(Y$13=1,$C$13,0)+IF(Y$14=1,$C$14,0)+(Y$15/Y$15*$C$15)+($B$6/Y$16*$C$16)+IF(Y$17=1,$C$17,0)+IF(Y$18=1,$C$18,0)+IF(Y$19=1,$C$19,0)+IF(Y$20=1,$C$20,0)+IF(Y$21=1,$C$21,0)+IF(Y$22=1,$C$22,0)+IF(Y$23=1,$C$23,0)+IF(Y$24=1,$C$24,0)+IF(Y$25=1,$C$25,0)+IF(Y$26=1,$C$26,0)+IF(Y$27=1,$C$27,0)+IF(Y$28=1,$C$28,0)+IF(Y$29=1,$C$29,0)+(Y$30*$C$30)+(Y$31*$C$31)+IF(Y$32=1,$C$32,0)</f>
        <v>#DIV/0!</v>
      </c>
      <c r="Z9" s="5" t="e">
        <f aca="false">(Z$10*$C$10)+(Z$11*$C$11)+(Z$12*$C$12)+IF(Z$13=1,$C$13,0)+IF(Z$14=1,$C$14,0)+(Z$15/Z$15*$C$15)+($B$6/Z$16*$C$16)+IF(Z$17=1,$C$17,0)+IF(Z$18=1,$C$18,0)+IF(Z$19=1,$C$19,0)+IF(Z$20=1,$C$20,0)+IF(Z$21=1,$C$21,0)+IF(Z$22=1,$C$22,0)+IF(Z$23=1,$C$23,0)+IF(Z$24=1,$C$24,0)+IF(Z$25=1,$C$25,0)+IF(Z$26=1,$C$26,0)+IF(Z$27=1,$C$27,0)+IF(Z$28=1,$C$28,0)+IF(Z$29=1,$C$29,0)+(Z$30*$C$30)+(Z$31*$C$31)+IF(Z$32=1,$C$32,0)</f>
        <v>#DIV/0!</v>
      </c>
      <c r="AA9" s="5" t="e">
        <f aca="false">(AA$10*$C$10)+(AA$11*$C$11)+(AA$12*$C$12)+IF(AA$13=1,$C$13,0)+IF(AA$14=1,$C$14,0)+(AA$15/AA$15*$C$15)+($B$6/AA$16*$C$16)+IF(AA$17=1,$C$17,0)+IF(AA$18=1,$C$18,0)+IF(AA$19=1,$C$19,0)+IF(AA$20=1,$C$20,0)+IF(AA$21=1,$C$21,0)+IF(AA$22=1,$C$22,0)+IF(AA$23=1,$C$23,0)+IF(AA$24=1,$C$24,0)+IF(AA$25=1,$C$25,0)+IF(AA$26=1,$C$26,0)+IF(AA$27=1,$C$27,0)+IF(AA$28=1,$C$28,0)+IF(AA$29=1,$C$29,0)+(AA$30*$C$30)+(AA$31*$C$31)+IF(AA$32=1,$C$32,0)</f>
        <v>#DIV/0!</v>
      </c>
      <c r="AB9" s="5" t="e">
        <f aca="false">(AB$10*$C$10)+(AB$11*$C$11)+(AB$12*$C$12)+IF(AB$13=1,$C$13,0)+IF(AB$14=1,$C$14,0)+(AB$15/AB$15*$C$15)+($B$6/AB$16*$C$16)+IF(AB$17=1,$C$17,0)+IF(AB$18=1,$C$18,0)+IF(AB$19=1,$C$19,0)+IF(AB$20=1,$C$20,0)+IF(AB$21=1,$C$21,0)+IF(AB$22=1,$C$22,0)+IF(AB$23=1,$C$23,0)+IF(AB$24=1,$C$24,0)+IF(AB$25=1,$C$25,0)+IF(AB$26=1,$C$26,0)+IF(AB$27=1,$C$27,0)+IF(AB$28=1,$C$28,0)+IF(AB$29=1,$C$29,0)+(AB$30*$C$30)+(AB$31*$C$31)+IF(AB$32=1,$C$32,0)</f>
        <v>#DIV/0!</v>
      </c>
      <c r="AC9" s="5" t="e">
        <f aca="false">(AC$10*$C$10)+(AC$11*$C$11)+(AC$12*$C$12)+IF(AC$13=1,$C$13,0)+IF(AC$14=1,$C$14,0)+(AC$15/AC$15*$C$15)+($B$6/AC$16*$C$16)+IF(AC$17=1,$C$17,0)+IF(AC$18=1,$C$18,0)+IF(AC$19=1,$C$19,0)+IF(AC$20=1,$C$20,0)+IF(AC$21=1,$C$21,0)+IF(AC$22=1,$C$22,0)+IF(AC$23=1,$C$23,0)+IF(AC$24=1,$C$24,0)+IF(AC$25=1,$C$25,0)+IF(AC$26=1,$C$26,0)+IF(AC$27=1,$C$27,0)+IF(AC$28=1,$C$28,0)+IF(AC$29=1,$C$29,0)+(AC$30*$C$30)+(AC$31*$C$31)+IF(AC$32=1,$C$32,0)</f>
        <v>#DIV/0!</v>
      </c>
      <c r="AD9" s="5" t="e">
        <f aca="false">(AD$10*$C$10)+(AD$11*$C$11)+(AD$12*$C$12)+IF(AD$13=1,$C$13,0)+IF(AD$14=1,$C$14,0)+(AD$15/AD$15*$C$15)+($B$6/AD$16*$C$16)+IF(AD$17=1,$C$17,0)+IF(AD$18=1,$C$18,0)+IF(AD$19=1,$C$19,0)+IF(AD$20=1,$C$20,0)+IF(AD$21=1,$C$21,0)+IF(AD$22=1,$C$22,0)+IF(AD$23=1,$C$23,0)+IF(AD$24=1,$C$24,0)+IF(AD$25=1,$C$25,0)+IF(AD$26=1,$C$26,0)+IF(AD$27=1,$C$27,0)+IF(AD$28=1,$C$28,0)+IF(AD$29=1,$C$29,0)+(AD$30*$C$30)+(AD$31*$C$31)+IF(AD$32=1,$C$32,0)</f>
        <v>#DIV/0!</v>
      </c>
      <c r="AE9" s="5" t="e">
        <f aca="false">(AE$10*$C$10)+(AE$11*$C$11)+(AE$12*$C$12)+IF(AE$13=1,$C$13,0)+IF(AE$14=1,$C$14,0)+(AE$15/AE$15*$C$15)+($B$6/AE$16*$C$16)+IF(AE$17=1,$C$17,0)+IF(AE$18=1,$C$18,0)+IF(AE$19=1,$C$19,0)+IF(AE$20=1,$C$20,0)+IF(AE$21=1,$C$21,0)+IF(AE$22=1,$C$22,0)+IF(AE$23=1,$C$23,0)+IF(AE$24=1,$C$24,0)+IF(AE$25=1,$C$25,0)+IF(AE$26=1,$C$26,0)+IF(AE$27=1,$C$27,0)+IF(AE$28=1,$C$28,0)+IF(AE$29=1,$C$29,0)+(AE$30*$C$30)+(AE$31*$C$31)+IF(AE$32=1,$C$32,0)</f>
        <v>#DIV/0!</v>
      </c>
      <c r="AF9" s="5" t="e">
        <f aca="false">(AF$10*$C$10)+(AF$11*$C$11)+(AF$12*$C$12)+IF(AF$13=1,$C$13,0)+IF(AF$14=1,$C$14,0)+(AF$15/AF$15*$C$15)+($B$6/AF$16*$C$16)+IF(AF$17=1,$C$17,0)+IF(AF$18=1,$C$18,0)+IF(AF$19=1,$C$19,0)+IF(AF$20=1,$C$20,0)+IF(AF$21=1,$C$21,0)+IF(AF$22=1,$C$22,0)+IF(AF$23=1,$C$23,0)+IF(AF$24=1,$C$24,0)+IF(AF$25=1,$C$25,0)+IF(AF$26=1,$C$26,0)+IF(AF$27=1,$C$27,0)+IF(AF$28=1,$C$28,0)+IF(AF$29=1,$C$29,0)+(AF$30*$C$30)+(AF$31*$C$31)+IF(AF$32=1,$C$32,0)</f>
        <v>#DIV/0!</v>
      </c>
      <c r="AG9" s="5" t="e">
        <f aca="false">(AG$10*$C$10)+(AG$11*$C$11)+(AG$12*$C$12)+IF(AG$13=1,$C$13,0)+IF(AG$14=1,$C$14,0)+(AG$15/AG$15*$C$15)+($B$6/AG$16*$C$16)+IF(AG$17=1,$C$17,0)+IF(AG$18=1,$C$18,0)+IF(AG$19=1,$C$19,0)+IF(AG$20=1,$C$20,0)+IF(AG$21=1,$C$21,0)+IF(AG$22=1,$C$22,0)+IF(AG$23=1,$C$23,0)+IF(AG$24=1,$C$24,0)+IF(AG$25=1,$C$25,0)+IF(AG$26=1,$C$26,0)+IF(AG$27=1,$C$27,0)+IF(AG$28=1,$C$28,0)+IF(AG$29=1,$C$29,0)+(AG$30*$C$30)+(AG$31*$C$31)+IF(AG$32=1,$C$32,0)</f>
        <v>#DIV/0!</v>
      </c>
      <c r="AH9" s="5" t="e">
        <f aca="false">(AH$10*$C$10)+(AH$11*$C$11)+(AH$12*$C$12)+IF(AH$13=1,$C$13,0)+IF(AH$14=1,$C$14,0)+(AH$15/AH$15*$C$15)+($B$6/AH$16*$C$16)+IF(AH$17=1,$C$17,0)+IF(AH$18=1,$C$18,0)+IF(AH$19=1,$C$19,0)+IF(AH$20=1,$C$20,0)+IF(AH$21=1,$C$21,0)+IF(AH$22=1,$C$22,0)+IF(AH$23=1,$C$23,0)+IF(AH$24=1,$C$24,0)+IF(AH$25=1,$C$25,0)+IF(AH$26=1,$C$26,0)+IF(AH$27=1,$C$27,0)+IF(AH$28=1,$C$28,0)+IF(AH$29=1,$C$29,0)+(AH$30*$C$30)+(AH$31*$C$31)+IF(AH$32=1,$C$32,0)</f>
        <v>#DIV/0!</v>
      </c>
      <c r="AI9" s="5" t="e">
        <f aca="false">(AI$10*$C$10)+(AI$11*$C$11)+(AI$12*$C$12)+IF(AI$13=1,$C$13,0)+IF(AI$14=1,$C$14,0)+(AI$15/AI$15*$C$15)+($B$6/AI$16*$C$16)+IF(AI$17=1,$C$17,0)+IF(AI$18=1,$C$18,0)+IF(AI$19=1,$C$19,0)+IF(AI$20=1,$C$20,0)+IF(AI$21=1,$C$21,0)+IF(AI$22=1,$C$22,0)+IF(AI$23=1,$C$23,0)+IF(AI$24=1,$C$24,0)+IF(AI$25=1,$C$25,0)+IF(AI$26=1,$C$26,0)+IF(AI$27=1,$C$27,0)+IF(AI$28=1,$C$28,0)+IF(AI$29=1,$C$29,0)+(AI$30*$C$30)+(AI$31*$C$31)+IF(AI$32=1,$C$32,0)</f>
        <v>#DIV/0!</v>
      </c>
      <c r="AJ9" s="5" t="e">
        <f aca="false">(AJ$10*$C$10)+(AJ$11*$C$11)+(AJ$12*$C$12)+IF(AJ$13=1,$C$13,0)+IF(AJ$14=1,$C$14,0)+(AJ$15/AJ$15*$C$15)+($B$6/AJ$16*$C$16)+IF(AJ$17=1,$C$17,0)+IF(AJ$18=1,$C$18,0)+IF(AJ$19=1,$C$19,0)+IF(AJ$20=1,$C$20,0)+IF(AJ$21=1,$C$21,0)+IF(AJ$22=1,$C$22,0)+IF(AJ$23=1,$C$23,0)+IF(AJ$24=1,$C$24,0)+IF(AJ$25=1,$C$25,0)+IF(AJ$26=1,$C$26,0)+IF(AJ$27=1,$C$27,0)+IF(AJ$28=1,$C$28,0)+IF(AJ$29=1,$C$29,0)+(AJ$30*$C$30)+(AJ$31*$C$31)+IF(AJ$32=1,$C$32,0)</f>
        <v>#DIV/0!</v>
      </c>
      <c r="AK9" s="5" t="e">
        <f aca="false">(AK$10*$C$10)+(AK$11*$C$11)+(AK$12*$C$12)+IF(AK$13=1,$C$13,0)+IF(AK$14=1,$C$14,0)+(AK$15/AK$15*$C$15)+($B$6/AK$16*$C$16)+IF(AK$17=1,$C$17,0)+IF(AK$18=1,$C$18,0)+IF(AK$19=1,$C$19,0)+IF(AK$20=1,$C$20,0)+IF(AK$21=1,$C$21,0)+IF(AK$22=1,$C$22,0)+IF(AK$23=1,$C$23,0)+IF(AK$24=1,$C$24,0)+IF(AK$25=1,$C$25,0)+IF(AK$26=1,$C$26,0)+IF(AK$27=1,$C$27,0)+IF(AK$28=1,$C$28,0)+IF(AK$29=1,$C$29,0)+(AK$30*$C$30)+(AK$31*$C$31)+IF(AK$32=1,$C$32,0)</f>
        <v>#DIV/0!</v>
      </c>
      <c r="AL9" s="5" t="e">
        <f aca="false">(AL$10*$C$10)+(AL$11*$C$11)+(AL$12*$C$12)+IF(AL$13=1,$C$13,0)+IF(AL$14=1,$C$14,0)+(AL$15/AL$15*$C$15)+($B$6/AL$16*$C$16)+IF(AL$17=1,$C$17,0)+IF(AL$18=1,$C$18,0)+IF(AL$19=1,$C$19,0)+IF(AL$20=1,$C$20,0)+IF(AL$21=1,$C$21,0)+IF(AL$22=1,$C$22,0)+IF(AL$23=1,$C$23,0)+IF(AL$24=1,$C$24,0)+IF(AL$25=1,$C$25,0)+IF(AL$26=1,$C$26,0)+IF(AL$27=1,$C$27,0)+IF(AL$28=1,$C$28,0)+IF(AL$29=1,$C$29,0)+(AL$30*$C$30)+(AL$31*$C$31)+IF(AL$32=1,$C$32,0)</f>
        <v>#DIV/0!</v>
      </c>
      <c r="AM9" s="5" t="e">
        <f aca="false">(AM$10*$C$10)+(AM$11*$C$11)+(AM$12*$C$12)+IF(AM$13=1,$C$13,0)+IF(AM$14=1,$C$14,0)+(AM$15/AM$15*$C$15)+($B$6/AM$16*$C$16)+IF(AM$17=1,$C$17,0)+IF(AM$18=1,$C$18,0)+IF(AM$19=1,$C$19,0)+IF(AM$20=1,$C$20,0)+IF(AM$21=1,$C$21,0)+IF(AM$22=1,$C$22,0)+IF(AM$23=1,$C$23,0)+IF(AM$24=1,$C$24,0)+IF(AM$25=1,$C$25,0)+IF(AM$26=1,$C$26,0)+IF(AM$27=1,$C$27,0)+IF(AM$28=1,$C$28,0)+IF(AM$29=1,$C$29,0)+(AM$30*$C$30)+(AM$31*$C$31)+IF(AM$32=1,$C$32,0)</f>
        <v>#DIV/0!</v>
      </c>
      <c r="AN9" s="5" t="e">
        <f aca="false">(AN$10*$C$10)+(AN$11*$C$11)+(AN$12*$C$12)+IF(AN$13=1,$C$13,0)+IF(AN$14=1,$C$14,0)+(AN$15/AN$15*$C$15)+($B$6/AN$16*$C$16)+IF(AN$17=1,$C$17,0)+IF(AN$18=1,$C$18,0)+IF(AN$19=1,$C$19,0)+IF(AN$20=1,$C$20,0)+IF(AN$21=1,$C$21,0)+IF(AN$22=1,$C$22,0)+IF(AN$23=1,$C$23,0)+IF(AN$24=1,$C$24,0)+IF(AN$25=1,$C$25,0)+IF(AN$26=1,$C$26,0)+IF(AN$27=1,$C$27,0)+IF(AN$28=1,$C$28,0)+IF(AN$29=1,$C$29,0)+(AN$30*$C$30)+(AN$31*$C$31)+IF(AN$32=1,$C$32,0)</f>
        <v>#DIV/0!</v>
      </c>
      <c r="AO9" s="5" t="e">
        <f aca="false">(AO$10*$C$10)+(AO$11*$C$11)+(AO$12*$C$12)+IF(AO$13=1,$C$13,0)+IF(AO$14=1,$C$14,0)+(AO$15/AO$15*$C$15)+($B$6/AO$16*$C$16)+IF(AO$17=1,$C$17,0)+IF(AO$18=1,$C$18,0)+IF(AO$19=1,$C$19,0)+IF(AO$20=1,$C$20,0)+IF(AO$21=1,$C$21,0)+IF(AO$22=1,$C$22,0)+IF(AO$23=1,$C$23,0)+IF(AO$24=1,$C$24,0)+IF(AO$25=1,$C$25,0)+IF(AO$26=1,$C$26,0)+IF(AO$27=1,$C$27,0)+IF(AO$28=1,$C$28,0)+IF(AO$29=1,$C$29,0)+(AO$30*$C$30)+(AO$31*$C$31)+IF(AO$32=1,$C$32,0)</f>
        <v>#DIV/0!</v>
      </c>
      <c r="AP9" s="5" t="e">
        <f aca="false">(AP$10*$C$10)+(AP$11*$C$11)+(AP$12*$C$12)+IF(AP$13=1,$C$13,0)+IF(AP$14=1,$C$14,0)+(AP$15/AP$15*$C$15)+($B$6/AP$16*$C$16)+IF(AP$17=1,$C$17,0)+IF(AP$18=1,$C$18,0)+IF(AP$19=1,$C$19,0)+IF(AP$20=1,$C$20,0)+IF(AP$21=1,$C$21,0)+IF(AP$22=1,$C$22,0)+IF(AP$23=1,$C$23,0)+IF(AP$24=1,$C$24,0)+IF(AP$25=1,$C$25,0)+IF(AP$26=1,$C$26,0)+IF(AP$27=1,$C$27,0)+IF(AP$28=1,$C$28,0)+IF(AP$29=1,$C$29,0)+(AP$30*$C$30)+(AP$31*$C$31)+IF(AP$32=1,$C$32,0)</f>
        <v>#DIV/0!</v>
      </c>
      <c r="AQ9" s="5" t="e">
        <f aca="false">(AQ$10*$C$10)+(AQ$11*$C$11)+(AQ$12*$C$12)+IF(AQ$13=1,$C$13,0)+IF(AQ$14=1,$C$14,0)+(AQ$15/AQ$15*$C$15)+($B$6/AQ$16*$C$16)+IF(AQ$17=1,$C$17,0)+IF(AQ$18=1,$C$18,0)+IF(AQ$19=1,$C$19,0)+IF(AQ$20=1,$C$20,0)+IF(AQ$21=1,$C$21,0)+IF(AQ$22=1,$C$22,0)+IF(AQ$23=1,$C$23,0)+IF(AQ$24=1,$C$24,0)+IF(AQ$25=1,$C$25,0)+IF(AQ$26=1,$C$26,0)+IF(AQ$27=1,$C$27,0)+IF(AQ$28=1,$C$28,0)+IF(AQ$29=1,$C$29,0)+(AQ$30*$C$30)+(AQ$31*$C$31)+IF(AQ$32=1,$C$32,0)</f>
        <v>#DIV/0!</v>
      </c>
      <c r="AR9" s="5" t="e">
        <f aca="false">(AR$10*$C$10)+(AR$11*$C$11)+(AR$12*$C$12)+IF(AR$13=1,$C$13,0)+IF(AR$14=1,$C$14,0)+(AR$15/AR$15*$C$15)+($B$6/AR$16*$C$16)+IF(AR$17=1,$C$17,0)+IF(AR$18=1,$C$18,0)+IF(AR$19=1,$C$19,0)+IF(AR$20=1,$C$20,0)+IF(AR$21=1,$C$21,0)+IF(AR$22=1,$C$22,0)+IF(AR$23=1,$C$23,0)+IF(AR$24=1,$C$24,0)+IF(AR$25=1,$C$25,0)+IF(AR$26=1,$C$26,0)+IF(AR$27=1,$C$27,0)+IF(AR$28=1,$C$28,0)+IF(AR$29=1,$C$29,0)+(AR$30*$C$30)+(AR$31*$C$31)+IF(AR$32=1,$C$32,0)</f>
        <v>#DIV/0!</v>
      </c>
      <c r="AS9" s="5" t="e">
        <f aca="false">(AS$10*$C$10)+(AS$11*$C$11)+(AS$12*$C$12)+IF(AS$13=1,$C$13,0)+IF(AS$14=1,$C$14,0)+(AS$15/AS$15*$C$15)+($B$6/AS$16*$C$16)+IF(AS$17=1,$C$17,0)+IF(AS$18=1,$C$18,0)+IF(AS$19=1,$C$19,0)+IF(AS$20=1,$C$20,0)+IF(AS$21=1,$C$21,0)+IF(AS$22=1,$C$22,0)+IF(AS$23=1,$C$23,0)+IF(AS$24=1,$C$24,0)+IF(AS$25=1,$C$25,0)+IF(AS$26=1,$C$26,0)+IF(AS$27=1,$C$27,0)+IF(AS$28=1,$C$28,0)+IF(AS$29=1,$C$29,0)+(AS$30*$C$30)+(AS$31*$C$31)+IF(AS$32=1,$C$32,0)</f>
        <v>#DIV/0!</v>
      </c>
      <c r="AT9" s="5" t="e">
        <f aca="false">(AT$10*$C$10)+(AT$11*$C$11)+(AT$12*$C$12)+IF(AT$13=1,$C$13,0)+IF(AT$14=1,$C$14,0)+(AT$15/AT$15*$C$15)+($B$6/AT$16*$C$16)+IF(AT$17=1,$C$17,0)+IF(AT$18=1,$C$18,0)+IF(AT$19=1,$C$19,0)+IF(AT$20=1,$C$20,0)+IF(AT$21=1,$C$21,0)+IF(AT$22=1,$C$22,0)+IF(AT$23=1,$C$23,0)+IF(AT$24=1,$C$24,0)+IF(AT$25=1,$C$25,0)+IF(AT$26=1,$C$26,0)+IF(AT$27=1,$C$27,0)+IF(AT$28=1,$C$28,0)+IF(AT$29=1,$C$29,0)+(AT$30*$C$30)+(AT$31*$C$31)+IF(AT$32=1,$C$32,0)</f>
        <v>#DIV/0!</v>
      </c>
      <c r="AU9" s="5" t="e">
        <f aca="false">(AU$10*$C$10)+(AU$11*$C$11)+(AU$12*$C$12)+IF(AU$13=1,$C$13,0)+IF(AU$14=1,$C$14,0)+(AU$15/AU$15*$C$15)+($B$6/AU$16*$C$16)+IF(AU$17=1,$C$17,0)+IF(AU$18=1,$C$18,0)+IF(AU$19=1,$C$19,0)+IF(AU$20=1,$C$20,0)+IF(AU$21=1,$C$21,0)+IF(AU$22=1,$C$22,0)+IF(AU$23=1,$C$23,0)+IF(AU$24=1,$C$24,0)+IF(AU$25=1,$C$25,0)+IF(AU$26=1,$C$26,0)+IF(AU$27=1,$C$27,0)+IF(AU$28=1,$C$28,0)+IF(AU$29=1,$C$29,0)+(AU$30*$C$30)+(AU$31*$C$31)+IF(AU$32=1,$C$32,0)</f>
        <v>#DIV/0!</v>
      </c>
      <c r="AV9" s="5" t="e">
        <f aca="false">(AV$10*$C$10)+(AV$11*$C$11)+(AV$12*$C$12)+IF(AV$13=1,$C$13,0)+IF(AV$14=1,$C$14,0)+(AV$15/AV$15*$C$15)+($B$6/AV$16*$C$16)+IF(AV$17=1,$C$17,0)+IF(AV$18=1,$C$18,0)+IF(AV$19=1,$C$19,0)+IF(AV$20=1,$C$20,0)+IF(AV$21=1,$C$21,0)+IF(AV$22=1,$C$22,0)+IF(AV$23=1,$C$23,0)+IF(AV$24=1,$C$24,0)+IF(AV$25=1,$C$25,0)+IF(AV$26=1,$C$26,0)+IF(AV$27=1,$C$27,0)+IF(AV$28=1,$C$28,0)+IF(AV$29=1,$C$29,0)+(AV$30*$C$30)+(AV$31*$C$31)+IF(AV$32=1,$C$32,0)</f>
        <v>#DIV/0!</v>
      </c>
      <c r="AW9" s="5" t="e">
        <f aca="false">(AW$10*$C$10)+(AW$11*$C$11)+(AW$12*$C$12)+IF(AW$13=1,$C$13,0)+IF(AW$14=1,$C$14,0)+(AW$15/AW$15*$C$15)+($B$6/AW$16*$C$16)+IF(AW$17=1,$C$17,0)+IF(AW$18=1,$C$18,0)+IF(AW$19=1,$C$19,0)+IF(AW$20=1,$C$20,0)+IF(AW$21=1,$C$21,0)+IF(AW$22=1,$C$22,0)+IF(AW$23=1,$C$23,0)+IF(AW$24=1,$C$24,0)+IF(AW$25=1,$C$25,0)+IF(AW$26=1,$C$26,0)+IF(AW$27=1,$C$27,0)+IF(AW$28=1,$C$28,0)+IF(AW$29=1,$C$29,0)+(AW$30*$C$30)+(AW$31*$C$31)+IF(AW$32=1,$C$32,0)</f>
        <v>#DIV/0!</v>
      </c>
      <c r="AX9" s="5" t="e">
        <f aca="false">(AX$10*$C$10)+(AX$11*$C$11)+(AX$12*$C$12)+IF(AX$13=1,$C$13,0)+IF(AX$14=1,$C$14,0)+(AX$15/AX$15*$C$15)+($B$6/AX$16*$C$16)+IF(AX$17=1,$C$17,0)+IF(AX$18=1,$C$18,0)+IF(AX$19=1,$C$19,0)+IF(AX$20=1,$C$20,0)+IF(AX$21=1,$C$21,0)+IF(AX$22=1,$C$22,0)+IF(AX$23=1,$C$23,0)+IF(AX$24=1,$C$24,0)+IF(AX$25=1,$C$25,0)+IF(AX$26=1,$C$26,0)+IF(AX$27=1,$C$27,0)+IF(AX$28=1,$C$28,0)+IF(AX$29=1,$C$29,0)+(AX$30*$C$30)+(AX$31*$C$31)+IF(AX$32=1,$C$32,0)</f>
        <v>#DIV/0!</v>
      </c>
      <c r="AY9" s="5" t="e">
        <f aca="false">(AY$10*$C$10)+(AY$11*$C$11)+(AY$12*$C$12)+IF(AY$13=1,$C$13,0)+IF(AY$14=1,$C$14,0)+(AY$15/AY$15*$C$15)+($B$6/AY$16*$C$16)+IF(AY$17=1,$C$17,0)+IF(AY$18=1,$C$18,0)+IF(AY$19=1,$C$19,0)+IF(AY$20=1,$C$20,0)+IF(AY$21=1,$C$21,0)+IF(AY$22=1,$C$22,0)+IF(AY$23=1,$C$23,0)+IF(AY$24=1,$C$24,0)+IF(AY$25=1,$C$25,0)+IF(AY$26=1,$C$26,0)+IF(AY$27=1,$C$27,0)+IF(AY$28=1,$C$28,0)+IF(AY$29=1,$C$29,0)+(AY$30*$C$30)+(AY$31*$C$31)+IF(AY$32=1,$C$32,0)</f>
        <v>#DIV/0!</v>
      </c>
      <c r="AZ9" s="5" t="e">
        <f aca="false">(AZ$10*$C$10)+(AZ$11*$C$11)+(AZ$12*$C$12)+IF(AZ$13=1,$C$13,0)+IF(AZ$14=1,$C$14,0)+(AZ$15/AZ$15*$C$15)+($B$6/AZ$16*$C$16)+IF(AZ$17=1,$C$17,0)+IF(AZ$18=1,$C$18,0)+IF(AZ$19=1,$C$19,0)+IF(AZ$20=1,$C$20,0)+IF(AZ$21=1,$C$21,0)+IF(AZ$22=1,$C$22,0)+IF(AZ$23=1,$C$23,0)+IF(AZ$24=1,$C$24,0)+IF(AZ$25=1,$C$25,0)+IF(AZ$26=1,$C$26,0)+IF(AZ$27=1,$C$27,0)+IF(AZ$28=1,$C$28,0)+IF(AZ$29=1,$C$29,0)+(AZ$30*$C$30)+(AZ$31*$C$31)+IF(AZ$32=1,$C$32,0)</f>
        <v>#DIV/0!</v>
      </c>
      <c r="BA9" s="5" t="e">
        <f aca="false">(BA$10*$C$10)+(BA$11*$C$11)+(BA$12*$C$12)+IF(BA$13=1,$C$13,0)+IF(BA$14=1,$C$14,0)+(BA$15/BA$15*$C$15)+($B$6/BA$16*$C$16)+IF(BA$17=1,$C$17,0)+IF(BA$18=1,$C$18,0)+IF(BA$19=1,$C$19,0)+IF(BA$20=1,$C$20,0)+IF(BA$21=1,$C$21,0)+IF(BA$22=1,$C$22,0)+IF(BA$23=1,$C$23,0)+IF(BA$24=1,$C$24,0)+IF(BA$25=1,$C$25,0)+IF(BA$26=1,$C$26,0)+IF(BA$27=1,$C$27,0)+IF(BA$28=1,$C$28,0)+IF(BA$29=1,$C$29,0)+(BA$30*$C$30)+(BA$31*$C$31)+IF(BA$32=1,$C$32,0)</f>
        <v>#DIV/0!</v>
      </c>
      <c r="BB9" s="5" t="e">
        <f aca="false">(BB$10*$C$10)+(BB$11*$C$11)+(BB$12*$C$12)+IF(BB$13=1,$C$13,0)+IF(BB$14=1,$C$14,0)+(BB$15/BB$15*$C$15)+($B$6/BB$16*$C$16)+IF(BB$17=1,$C$17,0)+IF(BB$18=1,$C$18,0)+IF(BB$19=1,$C$19,0)+IF(BB$20=1,$C$20,0)+IF(BB$21=1,$C$21,0)+IF(BB$22=1,$C$22,0)+IF(BB$23=1,$C$23,0)+IF(BB$24=1,$C$24,0)+IF(BB$25=1,$C$25,0)+IF(BB$26=1,$C$26,0)+IF(BB$27=1,$C$27,0)+IF(BB$28=1,$C$28,0)+IF(BB$29=1,$C$29,0)+(BB$30*$C$30)+(BB$31*$C$31)+IF(BB$32=1,$C$32,0)</f>
        <v>#DIV/0!</v>
      </c>
      <c r="BC9" s="5" t="e">
        <f aca="false">(BC$10*$C$10)+(BC$11*$C$11)+(BC$12*$C$12)+IF(BC$13=1,$C$13,0)+IF(BC$14=1,$C$14,0)+(BC$15/BC$15*$C$15)+($B$6/BC$16*$C$16)+IF(BC$17=1,$C$17,0)+IF(BC$18=1,$C$18,0)+IF(BC$19=1,$C$19,0)+IF(BC$20=1,$C$20,0)+IF(BC$21=1,$C$21,0)+IF(BC$22=1,$C$22,0)+IF(BC$23=1,$C$23,0)+IF(BC$24=1,$C$24,0)+IF(BC$25=1,$C$25,0)+IF(BC$26=1,$C$26,0)+IF(BC$27=1,$C$27,0)+IF(BC$28=1,$C$28,0)+IF(BC$29=1,$C$29,0)+(BC$30*$C$30)+(BC$31*$C$31)+IF(BC$32=1,$C$32,0)</f>
        <v>#DIV/0!</v>
      </c>
      <c r="BD9" s="5" t="e">
        <f aca="false">(BD$10*$C$10)+(BD$11*$C$11)+(BD$12*$C$12)+IF(BD$13=1,$C$13,0)+IF(BD$14=1,$C$14,0)+(BD$15/BD$15*$C$15)+($B$6/BD$16*$C$16)+IF(BD$17=1,$C$17,0)+IF(BD$18=1,$C$18,0)+IF(BD$19=1,$C$19,0)+IF(BD$20=1,$C$20,0)+IF(BD$21=1,$C$21,0)+IF(BD$22=1,$C$22,0)+IF(BD$23=1,$C$23,0)+IF(BD$24=1,$C$24,0)+IF(BD$25=1,$C$25,0)+IF(BD$26=1,$C$26,0)+IF(BD$27=1,$C$27,0)+IF(BD$28=1,$C$28,0)+IF(BD$29=1,$C$29,0)+(BD$30*$C$30)+(BD$31*$C$31)+IF(BD$32=1,$C$32,0)</f>
        <v>#DIV/0!</v>
      </c>
      <c r="BE9" s="5" t="e">
        <f aca="false">(BE$10*$C$10)+(BE$11*$C$11)+(BE$12*$C$12)+IF(BE$13=1,$C$13,0)+IF(BE$14=1,$C$14,0)+(BE$15/BE$15*$C$15)+($B$6/BE$16*$C$16)+IF(BE$17=1,$C$17,0)+IF(BE$18=1,$C$18,0)+IF(BE$19=1,$C$19,0)+IF(BE$20=1,$C$20,0)+IF(BE$21=1,$C$21,0)+IF(BE$22=1,$C$22,0)+IF(BE$23=1,$C$23,0)+IF(BE$24=1,$C$24,0)+IF(BE$25=1,$C$25,0)+IF(BE$26=1,$C$26,0)+IF(BE$27=1,$C$27,0)+IF(BE$28=1,$C$28,0)+IF(BE$29=1,$C$29,0)+(BE$30*$C$30)+(BE$31*$C$31)+IF(BE$32=1,$C$32,0)</f>
        <v>#DIV/0!</v>
      </c>
      <c r="BF9" s="5" t="e">
        <f aca="false">(BF$10*$C$10)+(BF$11*$C$11)+(BF$12*$C$12)+IF(BF$13=1,$C$13,0)+IF(BF$14=1,$C$14,0)+(BF$15/BF$15*$C$15)+($B$6/BF$16*$C$16)+IF(BF$17=1,$C$17,0)+IF(BF$18=1,$C$18,0)+IF(BF$19=1,$C$19,0)+IF(BF$20=1,$C$20,0)+IF(BF$21=1,$C$21,0)+IF(BF$22=1,$C$22,0)+IF(BF$23=1,$C$23,0)+IF(BF$24=1,$C$24,0)+IF(BF$25=1,$C$25,0)+IF(BF$26=1,$C$26,0)+IF(BF$27=1,$C$27,0)+IF(BF$28=1,$C$28,0)+IF(BF$29=1,$C$29,0)+(BF$30*$C$30)+(BF$31*$C$31)+IF(BF$32=1,$C$32,0)</f>
        <v>#DIV/0!</v>
      </c>
      <c r="BG9" s="5" t="e">
        <f aca="false">(BG$10*$C$10)+(BG$11*$C$11)+(BG$12*$C$12)+IF(BG$13=1,$C$13,0)+IF(BG$14=1,$C$14,0)+(BG$15/BG$15*$C$15)+($B$6/BG$16*$C$16)+IF(BG$17=1,$C$17,0)+IF(BG$18=1,$C$18,0)+IF(BG$19=1,$C$19,0)+IF(BG$20=1,$C$20,0)+IF(BG$21=1,$C$21,0)+IF(BG$22=1,$C$22,0)+IF(BG$23=1,$C$23,0)+IF(BG$24=1,$C$24,0)+IF(BG$25=1,$C$25,0)+IF(BG$26=1,$C$26,0)+IF(BG$27=1,$C$27,0)+IF(BG$28=1,$C$28,0)+IF(BG$29=1,$C$29,0)+(BG$30*$C$30)+(BG$31*$C$31)+IF(BG$32=1,$C$32,0)</f>
        <v>#DIV/0!</v>
      </c>
      <c r="BH9" s="5" t="e">
        <f aca="false">(BH$10*$C$10)+(BH$11*$C$11)+(BH$12*$C$12)+IF(BH$13=1,$C$13,0)+IF(BH$14=1,$C$14,0)+(BH$15/BH$15*$C$15)+($B$6/BH$16*$C$16)+IF(BH$17=1,$C$17,0)+IF(BH$18=1,$C$18,0)+IF(BH$19=1,$C$19,0)+IF(BH$20=1,$C$20,0)+IF(BH$21=1,$C$21,0)+IF(BH$22=1,$C$22,0)+IF(BH$23=1,$C$23,0)+IF(BH$24=1,$C$24,0)+IF(BH$25=1,$C$25,0)+IF(BH$26=1,$C$26,0)+IF(BH$27=1,$C$27,0)+IF(BH$28=1,$C$28,0)+IF(BH$29=1,$C$29,0)+(BH$30*$C$30)+(BH$31*$C$31)+IF(BH$32=1,$C$32,0)</f>
        <v>#DIV/0!</v>
      </c>
      <c r="BI9" s="5" t="e">
        <f aca="false">(BI$10*$C$10)+(BI$11*$C$11)+(BI$12*$C$12)+IF(BI$13=1,$C$13,0)+IF(BI$14=1,$C$14,0)+(BI$15/BI$15*$C$15)+($B$6/BI$16*$C$16)+IF(BI$17=1,$C$17,0)+IF(BI$18=1,$C$18,0)+IF(BI$19=1,$C$19,0)+IF(BI$20=1,$C$20,0)+IF(BI$21=1,$C$21,0)+IF(BI$22=1,$C$22,0)+IF(BI$23=1,$C$23,0)+IF(BI$24=1,$C$24,0)+IF(BI$25=1,$C$25,0)+IF(BI$26=1,$C$26,0)+IF(BI$27=1,$C$27,0)+IF(BI$28=1,$C$28,0)+IF(BI$29=1,$C$29,0)+(BI$30*$C$30)+(BI$31*$C$31)+IF(BI$32=1,$C$32,0)</f>
        <v>#DIV/0!</v>
      </c>
      <c r="BJ9" s="5" t="e">
        <f aca="false">(BJ$10*$C$10)+(BJ$11*$C$11)+(BJ$12*$C$12)+IF(BJ$13=1,$C$13,0)+IF(BJ$14=1,$C$14,0)+(BJ$15/BJ$15*$C$15)+($B$6/BJ$16*$C$16)+IF(BJ$17=1,$C$17,0)+IF(BJ$18=1,$C$18,0)+IF(BJ$19=1,$C$19,0)+IF(BJ$20=1,$C$20,0)+IF(BJ$21=1,$C$21,0)+IF(BJ$22=1,$C$22,0)+IF(BJ$23=1,$C$23,0)+IF(BJ$24=1,$C$24,0)+IF(BJ$25=1,$C$25,0)+IF(BJ$26=1,$C$26,0)+IF(BJ$27=1,$C$27,0)+IF(BJ$28=1,$C$28,0)+IF(BJ$29=1,$C$29,0)+(BJ$30*$C$30)+(BJ$31*$C$31)+IF(BJ$32=1,$C$32,0)</f>
        <v>#DIV/0!</v>
      </c>
      <c r="BK9" s="5" t="e">
        <f aca="false">(BK$10*$C$10)+(BK$11*$C$11)+(BK$12*$C$12)+IF(BK$13=1,$C$13,0)+IF(BK$14=1,$C$14,0)+(BK$15/BK$15*$C$15)+($B$6/BK$16*$C$16)+IF(BK$17=1,$C$17,0)+IF(BK$18=1,$C$18,0)+IF(BK$19=1,$C$19,0)+IF(BK$20=1,$C$20,0)+IF(BK$21=1,$C$21,0)+IF(BK$22=1,$C$22,0)+IF(BK$23=1,$C$23,0)+IF(BK$24=1,$C$24,0)+IF(BK$25=1,$C$25,0)+IF(BK$26=1,$C$26,0)+IF(BK$27=1,$C$27,0)+IF(BK$28=1,$C$28,0)+IF(BK$29=1,$C$29,0)+(BK$30*$C$30)+(BK$31*$C$31)+IF(BK$32=1,$C$32,0)</f>
        <v>#DIV/0!</v>
      </c>
      <c r="BL9" s="5" t="e">
        <f aca="false">(BL$10*$C$10)+(BL$11*$C$11)+(BL$12*$C$12)+IF(BL$13=1,$C$13,0)+IF(BL$14=1,$C$14,0)+(BL$15/BL$15*$C$15)+($B$6/BL$16*$C$16)+IF(BL$17=1,$C$17,0)+IF(BL$18=1,$C$18,0)+IF(BL$19=1,$C$19,0)+IF(BL$20=1,$C$20,0)+IF(BL$21=1,$C$21,0)+IF(BL$22=1,$C$22,0)+IF(BL$23=1,$C$23,0)+IF(BL$24=1,$C$24,0)+IF(BL$25=1,$C$25,0)+IF(BL$26=1,$C$26,0)+IF(BL$27=1,$C$27,0)+IF(BL$28=1,$C$28,0)+IF(BL$29=1,$C$29,0)+(BL$30*$C$30)+(BL$31*$C$31)+IF(BL$32=1,$C$32,0)</f>
        <v>#DIV/0!</v>
      </c>
      <c r="BM9" s="5" t="e">
        <f aca="false">(BM$10*$C$10)+(BM$11*$C$11)+(BM$12*$C$12)+IF(BM$13=1,$C$13,0)+IF(BM$14=1,$C$14,0)+(BM$15/BM$15*$C$15)+($B$6/BM$16*$C$16)+IF(BM$17=1,$C$17,0)+IF(BM$18=1,$C$18,0)+IF(BM$19=1,$C$19,0)+IF(BM$20=1,$C$20,0)+IF(BM$21=1,$C$21,0)+IF(BM$22=1,$C$22,0)+IF(BM$23=1,$C$23,0)+IF(BM$24=1,$C$24,0)+IF(BM$25=1,$C$25,0)+IF(BM$26=1,$C$26,0)+IF(BM$27=1,$C$27,0)+IF(BM$28=1,$C$28,0)+IF(BM$29=1,$C$29,0)+(BM$30*$C$30)+(BM$31*$C$31)+IF(BM$32=1,$C$32,0)</f>
        <v>#DIV/0!</v>
      </c>
      <c r="BN9" s="5" t="e">
        <f aca="false">(BN$10*$C$10)+(BN$11*$C$11)+(BN$12*$C$12)+IF(BN$13=1,$C$13,0)+IF(BN$14=1,$C$14,0)+(BN$15/BN$15*$C$15)+($B$6/BN$16*$C$16)+IF(BN$17=1,$C$17,0)+IF(BN$18=1,$C$18,0)+IF(BN$19=1,$C$19,0)+IF(BN$20=1,$C$20,0)+IF(BN$21=1,$C$21,0)+IF(BN$22=1,$C$22,0)+IF(BN$23=1,$C$23,0)+IF(BN$24=1,$C$24,0)+IF(BN$25=1,$C$25,0)+IF(BN$26=1,$C$26,0)+IF(BN$27=1,$C$27,0)+IF(BN$28=1,$C$28,0)+IF(BN$29=1,$C$29,0)+(BN$30*$C$30)+(BN$31*$C$31)+IF(BN$32=1,$C$32,0)</f>
        <v>#DIV/0!</v>
      </c>
      <c r="BO9" s="5" t="e">
        <f aca="false">(BO$10*$C$10)+(BO$11*$C$11)+(BO$12*$C$12)+IF(BO$13=1,$C$13,0)+IF(BO$14=1,$C$14,0)+(BO$15/BO$15*$C$15)+($B$6/BO$16*$C$16)+IF(BO$17=1,$C$17,0)+IF(BO$18=1,$C$18,0)+IF(BO$19=1,$C$19,0)+IF(BO$20=1,$C$20,0)+IF(BO$21=1,$C$21,0)+IF(BO$22=1,$C$22,0)+IF(BO$23=1,$C$23,0)+IF(BO$24=1,$C$24,0)+IF(BO$25=1,$C$25,0)+IF(BO$26=1,$C$26,0)+IF(BO$27=1,$C$27,0)+IF(BO$28=1,$C$28,0)+IF(BO$29=1,$C$29,0)+(BO$30*$C$30)+(BO$31*$C$31)+IF(BO$32=1,$C$32,0)</f>
        <v>#DIV/0!</v>
      </c>
      <c r="BP9" s="5" t="e">
        <f aca="false">(BP$10*$C$10)+(BP$11*$C$11)+(BP$12*$C$12)+IF(BP$13=1,$C$13,0)+IF(BP$14=1,$C$14,0)+(BP$15/BP$15*$C$15)+($B$6/BP$16*$C$16)+IF(BP$17=1,$C$17,0)+IF(BP$18=1,$C$18,0)+IF(BP$19=1,$C$19,0)+IF(BP$20=1,$C$20,0)+IF(BP$21=1,$C$21,0)+IF(BP$22=1,$C$22,0)+IF(BP$23=1,$C$23,0)+IF(BP$24=1,$C$24,0)+IF(BP$25=1,$C$25,0)+IF(BP$26=1,$C$26,0)+IF(BP$27=1,$C$27,0)+IF(BP$28=1,$C$28,0)+IF(BP$29=1,$C$29,0)+(BP$30*$C$30)+(BP$31*$C$31)+IF(BP$32=1,$C$32,0)</f>
        <v>#DIV/0!</v>
      </c>
      <c r="BQ9" s="5" t="e">
        <f aca="false">(BQ$10*$C$10)+(BQ$11*$C$11)+(BQ$12*$C$12)+IF(BQ$13=1,$C$13,0)+IF(BQ$14=1,$C$14,0)+(BQ$15/BQ$15*$C$15)+($B$6/BQ$16*$C$16)+IF(BQ$17=1,$C$17,0)+IF(BQ$18=1,$C$18,0)+IF(BQ$19=1,$C$19,0)+IF(BQ$20=1,$C$20,0)+IF(BQ$21=1,$C$21,0)+IF(BQ$22=1,$C$22,0)+IF(BQ$23=1,$C$23,0)+IF(BQ$24=1,$C$24,0)+IF(BQ$25=1,$C$25,0)+IF(BQ$26=1,$C$26,0)+IF(BQ$27=1,$C$27,0)+IF(BQ$28=1,$C$28,0)+IF(BQ$29=1,$C$29,0)+(BQ$30*$C$30)+(BQ$31*$C$31)+IF(BQ$32=1,$C$32,0)</f>
        <v>#DIV/0!</v>
      </c>
      <c r="BR9" s="5" t="e">
        <f aca="false">(BR$10*$C$10)+(BR$11*$C$11)+(BR$12*$C$12)+IF(BR$13=1,$C$13,0)+IF(BR$14=1,$C$14,0)+(BR$15/BR$15*$C$15)+($B$6/BR$16*$C$16)+IF(BR$17=1,$C$17,0)+IF(BR$18=1,$C$18,0)+IF(BR$19=1,$C$19,0)+IF(BR$20=1,$C$20,0)+IF(BR$21=1,$C$21,0)+IF(BR$22=1,$C$22,0)+IF(BR$23=1,$C$23,0)+IF(BR$24=1,$C$24,0)+IF(BR$25=1,$C$25,0)+IF(BR$26=1,$C$26,0)+IF(BR$27=1,$C$27,0)+IF(BR$28=1,$C$28,0)+IF(BR$29=1,$C$29,0)+(BR$30*$C$30)+(BR$31*$C$31)+IF(BR$32=1,$C$32,0)</f>
        <v>#DIV/0!</v>
      </c>
      <c r="BS9" s="5" t="e">
        <f aca="false">(BS$10*$C$10)+(BS$11*$C$11)+(BS$12*$C$12)+IF(BS$13=1,$C$13,0)+IF(BS$14=1,$C$14,0)+(BS$15/BS$15*$C$15)+($B$6/BS$16*$C$16)+IF(BS$17=1,$C$17,0)+IF(BS$18=1,$C$18,0)+IF(BS$19=1,$C$19,0)+IF(BS$20=1,$C$20,0)+IF(BS$21=1,$C$21,0)+IF(BS$22=1,$C$22,0)+IF(BS$23=1,$C$23,0)+IF(BS$24=1,$C$24,0)+IF(BS$25=1,$C$25,0)+IF(BS$26=1,$C$26,0)+IF(BS$27=1,$C$27,0)+IF(BS$28=1,$C$28,0)+IF(BS$29=1,$C$29,0)+(BS$30*$C$30)+(BS$31*$C$31)+IF(BS$32=1,$C$32,0)</f>
        <v>#DIV/0!</v>
      </c>
      <c r="BT9" s="5" t="e">
        <f aca="false">(BT$10*$C$10)+(BT$11*$C$11)+(BT$12*$C$12)+IF(BT$13=1,$C$13,0)+IF(BT$14=1,$C$14,0)+(BT$15/BT$15*$C$15)+($B$6/BT$16*$C$16)+IF(BT$17=1,$C$17,0)+IF(BT$18=1,$C$18,0)+IF(BT$19=1,$C$19,0)+IF(BT$20=1,$C$20,0)+IF(BT$21=1,$C$21,0)+IF(BT$22=1,$C$22,0)+IF(BT$23=1,$C$23,0)+IF(BT$24=1,$C$24,0)+IF(BT$25=1,$C$25,0)+IF(BT$26=1,$C$26,0)+IF(BT$27=1,$C$27,0)+IF(BT$28=1,$C$28,0)+IF(BT$29=1,$C$29,0)+(BT$30*$C$30)+(BT$31*$C$31)+IF(BT$32=1,$C$32,0)</f>
        <v>#DIV/0!</v>
      </c>
      <c r="BU9" s="5" t="e">
        <f aca="false">(BU$10*$C$10)+(BU$11*$C$11)+(BU$12*$C$12)+IF(BU$13=1,$C$13,0)+IF(BU$14=1,$C$14,0)+(BU$15/BU$15*$C$15)+($B$6/BU$16*$C$16)+IF(BU$17=1,$C$17,0)+IF(BU$18=1,$C$18,0)+IF(BU$19=1,$C$19,0)+IF(BU$20=1,$C$20,0)+IF(BU$21=1,$C$21,0)+IF(BU$22=1,$C$22,0)+IF(BU$23=1,$C$23,0)+IF(BU$24=1,$C$24,0)+IF(BU$25=1,$C$25,0)+IF(BU$26=1,$C$26,0)+IF(BU$27=1,$C$27,0)+IF(BU$28=1,$C$28,0)+IF(BU$29=1,$C$29,0)+(BU$30*$C$30)+(BU$31*$C$31)+IF(BU$32=1,$C$32,0)</f>
        <v>#DIV/0!</v>
      </c>
      <c r="BV9" s="5" t="e">
        <f aca="false">(BV$10*$C$10)+(BV$11*$C$11)+(BV$12*$C$12)+IF(BV$13=1,$C$13,0)+IF(BV$14=1,$C$14,0)+(BV$15/BV$15*$C$15)+($B$6/BV$16*$C$16)+IF(BV$17=1,$C$17,0)+IF(BV$18=1,$C$18,0)+IF(BV$19=1,$C$19,0)+IF(BV$20=1,$C$20,0)+IF(BV$21=1,$C$21,0)+IF(BV$22=1,$C$22,0)+IF(BV$23=1,$C$23,0)+IF(BV$24=1,$C$24,0)+IF(BV$25=1,$C$25,0)+IF(BV$26=1,$C$26,0)+IF(BV$27=1,$C$27,0)+IF(BV$28=1,$C$28,0)+IF(BV$29=1,$C$29,0)+(BV$30*$C$30)+(BV$31*$C$31)+IF(BV$32=1,$C$32,0)</f>
        <v>#DIV/0!</v>
      </c>
      <c r="BW9" s="5" t="e">
        <f aca="false">(BW$10*$C$10)+(BW$11*$C$11)+(BW$12*$C$12)+IF(BW$13=1,$C$13,0)+IF(BW$14=1,$C$14,0)+(BW$15/BW$15*$C$15)+($B$6/BW$16*$C$16)+IF(BW$17=1,$C$17,0)+IF(BW$18=1,$C$18,0)+IF(BW$19=1,$C$19,0)+IF(BW$20=1,$C$20,0)+IF(BW$21=1,$C$21,0)+IF(BW$22=1,$C$22,0)+IF(BW$23=1,$C$23,0)+IF(BW$24=1,$C$24,0)+IF(BW$25=1,$C$25,0)+IF(BW$26=1,$C$26,0)+IF(BW$27=1,$C$27,0)+IF(BW$28=1,$C$28,0)+IF(BW$29=1,$C$29,0)+(BW$30*$C$30)+(BW$31*$C$31)+IF(BW$32=1,$C$32,0)</f>
        <v>#DIV/0!</v>
      </c>
      <c r="BX9" s="5" t="e">
        <f aca="false">(BX$10*$C$10)+(BX$11*$C$11)+(BX$12*$C$12)+IF(BX$13=1,$C$13,0)+IF(BX$14=1,$C$14,0)+(BX$15/BX$15*$C$15)+($B$6/BX$16*$C$16)+IF(BX$17=1,$C$17,0)+IF(BX$18=1,$C$18,0)+IF(BX$19=1,$C$19,0)+IF(BX$20=1,$C$20,0)+IF(BX$21=1,$C$21,0)+IF(BX$22=1,$C$22,0)+IF(BX$23=1,$C$23,0)+IF(BX$24=1,$C$24,0)+IF(BX$25=1,$C$25,0)+IF(BX$26=1,$C$26,0)+IF(BX$27=1,$C$27,0)+IF(BX$28=1,$C$28,0)+IF(BX$29=1,$C$29,0)+(BX$30*$C$30)+(BX$31*$C$31)+IF(BX$32=1,$C$32,0)</f>
        <v>#DIV/0!</v>
      </c>
      <c r="BY9" s="5" t="e">
        <f aca="false">(BY$10*$C$10)+(BY$11*$C$11)+(BY$12*$C$12)+IF(BY$13=1,$C$13,0)+IF(BY$14=1,$C$14,0)+(BY$15/BY$15*$C$15)+($B$6/BY$16*$C$16)+IF(BY$17=1,$C$17,0)+IF(BY$18=1,$C$18,0)+IF(BY$19=1,$C$19,0)+IF(BY$20=1,$C$20,0)+IF(BY$21=1,$C$21,0)+IF(BY$22=1,$C$22,0)+IF(BY$23=1,$C$23,0)+IF(BY$24=1,$C$24,0)+IF(BY$25=1,$C$25,0)+IF(BY$26=1,$C$26,0)+IF(BY$27=1,$C$27,0)+IF(BY$28=1,$C$28,0)+IF(BY$29=1,$C$29,0)+(BY$30*$C$30)+(BY$31*$C$31)+IF(BY$32=1,$C$32,0)</f>
        <v>#DIV/0!</v>
      </c>
      <c r="BZ9" s="5" t="e">
        <f aca="false">(BZ$10*$C$10)+(BZ$11*$C$11)+(BZ$12*$C$12)+IF(BZ$13=1,$C$13,0)+IF(BZ$14=1,$C$14,0)+(BZ$15/BZ$15*$C$15)+($B$6/BZ$16*$C$16)+IF(BZ$17=1,$C$17,0)+IF(BZ$18=1,$C$18,0)+IF(BZ$19=1,$C$19,0)+IF(BZ$20=1,$C$20,0)+IF(BZ$21=1,$C$21,0)+IF(BZ$22=1,$C$22,0)+IF(BZ$23=1,$C$23,0)+IF(BZ$24=1,$C$24,0)+IF(BZ$25=1,$C$25,0)+IF(BZ$26=1,$C$26,0)+IF(BZ$27=1,$C$27,0)+IF(BZ$28=1,$C$28,0)+IF(BZ$29=1,$C$29,0)+(BZ$30*$C$30)+(BZ$31*$C$31)+IF(BZ$32=1,$C$32,0)</f>
        <v>#DIV/0!</v>
      </c>
      <c r="CA9" s="5" t="e">
        <f aca="false">(CA$10*$C$10)+(CA$11*$C$11)+(CA$12*$C$12)+IF(CA$13=1,$C$13,0)+IF(CA$14=1,$C$14,0)+(CA$15/CA$15*$C$15)+($B$6/CA$16*$C$16)+IF(CA$17=1,$C$17,0)+IF(CA$18=1,$C$18,0)+IF(CA$19=1,$C$19,0)+IF(CA$20=1,$C$20,0)+IF(CA$21=1,$C$21,0)+IF(CA$22=1,$C$22,0)+IF(CA$23=1,$C$23,0)+IF(CA$24=1,$C$24,0)+IF(CA$25=1,$C$25,0)+IF(CA$26=1,$C$26,0)+IF(CA$27=1,$C$27,0)+IF(CA$28=1,$C$28,0)+IF(CA$29=1,$C$29,0)+(CA$30*$C$30)+(CA$31*$C$31)+IF(CA$32=1,$C$32,0)</f>
        <v>#DIV/0!</v>
      </c>
      <c r="CB9" s="5" t="e">
        <f aca="false">(CB$10*$C$10)+(CB$11*$C$11)+(CB$12*$C$12)+IF(CB$13=1,$C$13,0)+IF(CB$14=1,$C$14,0)+(CB$15/CB$15*$C$15)+($B$6/CB$16*$C$16)+IF(CB$17=1,$C$17,0)+IF(CB$18=1,$C$18,0)+IF(CB$19=1,$C$19,0)+IF(CB$20=1,$C$20,0)+IF(CB$21=1,$C$21,0)+IF(CB$22=1,$C$22,0)+IF(CB$23=1,$C$23,0)+IF(CB$24=1,$C$24,0)+IF(CB$25=1,$C$25,0)+IF(CB$26=1,$C$26,0)+IF(CB$27=1,$C$27,0)+IF(CB$28=1,$C$28,0)+IF(CB$29=1,$C$29,0)+(CB$30*$C$30)+(CB$31*$C$31)+IF(CB$32=1,$C$32,0)</f>
        <v>#DIV/0!</v>
      </c>
      <c r="CC9" s="5" t="e">
        <f aca="false">(CC$10*$C$10)+(CC$11*$C$11)+(CC$12*$C$12)+IF(CC$13=1,$C$13,0)+IF(CC$14=1,$C$14,0)+(CC$15/CC$15*$C$15)+($B$6/CC$16*$C$16)+IF(CC$17=1,$C$17,0)+IF(CC$18=1,$C$18,0)+IF(CC$19=1,$C$19,0)+IF(CC$20=1,$C$20,0)+IF(CC$21=1,$C$21,0)+IF(CC$22=1,$C$22,0)+IF(CC$23=1,$C$23,0)+IF(CC$24=1,$C$24,0)+IF(CC$25=1,$C$25,0)+IF(CC$26=1,$C$26,0)+IF(CC$27=1,$C$27,0)+IF(CC$28=1,$C$28,0)+IF(CC$29=1,$C$29,0)+(CC$30*$C$30)+(CC$31*$C$31)+IF(CC$32=1,$C$32,0)</f>
        <v>#DIV/0!</v>
      </c>
      <c r="CD9" s="5" t="e">
        <f aca="false">(CD$10*$C$10)+(CD$11*$C$11)+(CD$12*$C$12)+IF(CD$13=1,$C$13,0)+IF(CD$14=1,$C$14,0)+(CD$15/CD$15*$C$15)+($B$6/CD$16*$C$16)+IF(CD$17=1,$C$17,0)+IF(CD$18=1,$C$18,0)+IF(CD$19=1,$C$19,0)+IF(CD$20=1,$C$20,0)+IF(CD$21=1,$C$21,0)+IF(CD$22=1,$C$22,0)+IF(CD$23=1,$C$23,0)+IF(CD$24=1,$C$24,0)+IF(CD$25=1,$C$25,0)+IF(CD$26=1,$C$26,0)+IF(CD$27=1,$C$27,0)+IF(CD$28=1,$C$28,0)+IF(CD$29=1,$C$29,0)+(CD$30*$C$30)+(CD$31*$C$31)+IF(CD$32=1,$C$32,0)</f>
        <v>#DIV/0!</v>
      </c>
      <c r="CE9" s="5" t="e">
        <f aca="false">(CE$10*$C$10)+(CE$11*$C$11)+(CE$12*$C$12)+IF(CE$13=1,$C$13,0)+IF(CE$14=1,$C$14,0)+(CE$15/CE$15*$C$15)+($B$6/CE$16*$C$16)+IF(CE$17=1,$C$17,0)+IF(CE$18=1,$C$18,0)+IF(CE$19=1,$C$19,0)+IF(CE$20=1,$C$20,0)+IF(CE$21=1,$C$21,0)+IF(CE$22=1,$C$22,0)+IF(CE$23=1,$C$23,0)+IF(CE$24=1,$C$24,0)+IF(CE$25=1,$C$25,0)+IF(CE$26=1,$C$26,0)+IF(CE$27=1,$C$27,0)+IF(CE$28=1,$C$28,0)+IF(CE$29=1,$C$29,0)+(CE$30*$C$30)+(CE$31*$C$31)+IF(CE$32=1,$C$32,0)</f>
        <v>#DIV/0!</v>
      </c>
      <c r="CF9" s="5" t="e">
        <f aca="false">(CF$10*$C$10)+(CF$11*$C$11)+(CF$12*$C$12)+IF(CF$13=1,$C$13,0)+IF(CF$14=1,$C$14,0)+(CF$15/CF$15*$C$15)+($B$6/CF$16*$C$16)+IF(CF$17=1,$C$17,0)+IF(CF$18=1,$C$18,0)+IF(CF$19=1,$C$19,0)+IF(CF$20=1,$C$20,0)+IF(CF$21=1,$C$21,0)+IF(CF$22=1,$C$22,0)+IF(CF$23=1,$C$23,0)+IF(CF$24=1,$C$24,0)+IF(CF$25=1,$C$25,0)+IF(CF$26=1,$C$26,0)+IF(CF$27=1,$C$27,0)+IF(CF$28=1,$C$28,0)+IF(CF$29=1,$C$29,0)+(CF$30*$C$30)+(CF$31*$C$31)+IF(CF$32=1,$C$32,0)</f>
        <v>#DIV/0!</v>
      </c>
      <c r="CG9" s="5" t="e">
        <f aca="false">(CG$10*$C$10)+(CG$11*$C$11)+(CG$12*$C$12)+IF(CG$13=1,$C$13,0)+IF(CG$14=1,$C$14,0)+(CG$15/CG$15*$C$15)+($B$6/CG$16*$C$16)+IF(CG$17=1,$C$17,0)+IF(CG$18=1,$C$18,0)+IF(CG$19=1,$C$19,0)+IF(CG$20=1,$C$20,0)+IF(CG$21=1,$C$21,0)+IF(CG$22=1,$C$22,0)+IF(CG$23=1,$C$23,0)+IF(CG$24=1,$C$24,0)+IF(CG$25=1,$C$25,0)+IF(CG$26=1,$C$26,0)+IF(CG$27=1,$C$27,0)+IF(CG$28=1,$C$28,0)+IF(CG$29=1,$C$29,0)+(CG$30*$C$30)+(CG$31*$C$31)+IF(CG$32=1,$C$32,0)</f>
        <v>#DIV/0!</v>
      </c>
      <c r="CH9" s="5" t="e">
        <f aca="false">(CH$10*$C$10)+(CH$11*$C$11)+(CH$12*$C$12)+IF(CH$13=1,$C$13,0)+IF(CH$14=1,$C$14,0)+(CH$15/CH$15*$C$15)+($B$6/CH$16*$C$16)+IF(CH$17=1,$C$17,0)+IF(CH$18=1,$C$18,0)+IF(CH$19=1,$C$19,0)+IF(CH$20=1,$C$20,0)+IF(CH$21=1,$C$21,0)+IF(CH$22=1,$C$22,0)+IF(CH$23=1,$C$23,0)+IF(CH$24=1,$C$24,0)+IF(CH$25=1,$C$25,0)+IF(CH$26=1,$C$26,0)+IF(CH$27=1,$C$27,0)+IF(CH$28=1,$C$28,0)+IF(CH$29=1,$C$29,0)+(CH$30*$C$30)+(CH$31*$C$31)+IF(CH$32=1,$C$32,0)</f>
        <v>#DIV/0!</v>
      </c>
      <c r="CI9" s="5" t="e">
        <f aca="false">(CI$10*$C$10)+(CI$11*$C$11)+(CI$12*$C$12)+IF(CI$13=1,$C$13,0)+IF(CI$14=1,$C$14,0)+(CI$15/CI$15*$C$15)+($B$6/CI$16*$C$16)+IF(CI$17=1,$C$17,0)+IF(CI$18=1,$C$18,0)+IF(CI$19=1,$C$19,0)+IF(CI$20=1,$C$20,0)+IF(CI$21=1,$C$21,0)+IF(CI$22=1,$C$22,0)+IF(CI$23=1,$C$23,0)+IF(CI$24=1,$C$24,0)+IF(CI$25=1,$C$25,0)+IF(CI$26=1,$C$26,0)+IF(CI$27=1,$C$27,0)+IF(CI$28=1,$C$28,0)+IF(CI$29=1,$C$29,0)+(CI$30*$C$30)+(CI$31*$C$31)+IF(CI$32=1,$C$32,0)</f>
        <v>#DIV/0!</v>
      </c>
      <c r="CJ9" s="5" t="e">
        <f aca="false">(CJ$10*$C$10)+(CJ$11*$C$11)+(CJ$12*$C$12)+IF(CJ$13=1,$C$13,0)+IF(CJ$14=1,$C$14,0)+(CJ$15/CJ$15*$C$15)+($B$6/CJ$16*$C$16)+IF(CJ$17=1,$C$17,0)+IF(CJ$18=1,$C$18,0)+IF(CJ$19=1,$C$19,0)+IF(CJ$20=1,$C$20,0)+IF(CJ$21=1,$C$21,0)+IF(CJ$22=1,$C$22,0)+IF(CJ$23=1,$C$23,0)+IF(CJ$24=1,$C$24,0)+IF(CJ$25=1,$C$25,0)+IF(CJ$26=1,$C$26,0)+IF(CJ$27=1,$C$27,0)+IF(CJ$28=1,$C$28,0)+IF(CJ$29=1,$C$29,0)+(CJ$30*$C$30)+(CJ$31*$C$31)+IF(CJ$32=1,$C$32,0)</f>
        <v>#DIV/0!</v>
      </c>
      <c r="CK9" s="5" t="e">
        <f aca="false">(CK$10*$C$10)+(CK$11*$C$11)+(CK$12*$C$12)+IF(CK$13=1,$C$13,0)+IF(CK$14=1,$C$14,0)+(CK$15/CK$15*$C$15)+($B$6/CK$16*$C$16)+IF(CK$17=1,$C$17,0)+IF(CK$18=1,$C$18,0)+IF(CK$19=1,$C$19,0)+IF(CK$20=1,$C$20,0)+IF(CK$21=1,$C$21,0)+IF(CK$22=1,$C$22,0)+IF(CK$23=1,$C$23,0)+IF(CK$24=1,$C$24,0)+IF(CK$25=1,$C$25,0)+IF(CK$26=1,$C$26,0)+IF(CK$27=1,$C$27,0)+IF(CK$28=1,$C$28,0)+IF(CK$29=1,$C$29,0)+(CK$30*$C$30)+(CK$31*$C$31)+IF(CK$32=1,$C$32,0)</f>
        <v>#DIV/0!</v>
      </c>
      <c r="CL9" s="5" t="e">
        <f aca="false">(CL$10*$C$10)+(CL$11*$C$11)+(CL$12*$C$12)+IF(CL$13=1,$C$13,0)+IF(CL$14=1,$C$14,0)+(CL$15/CL$15*$C$15)+($B$6/CL$16*$C$16)+IF(CL$17=1,$C$17,0)+IF(CL$18=1,$C$18,0)+IF(CL$19=1,$C$19,0)+IF(CL$20=1,$C$20,0)+IF(CL$21=1,$C$21,0)+IF(CL$22=1,$C$22,0)+IF(CL$23=1,$C$23,0)+IF(CL$24=1,$C$24,0)+IF(CL$25=1,$C$25,0)+IF(CL$26=1,$C$26,0)+IF(CL$27=1,$C$27,0)+IF(CL$28=1,$C$28,0)+IF(CL$29=1,$C$29,0)+(CL$30*$C$30)+(CL$31*$C$31)+IF(CL$32=1,$C$32,0)</f>
        <v>#DIV/0!</v>
      </c>
      <c r="CM9" s="5" t="e">
        <f aca="false">(CM$10*$C$10)+(CM$11*$C$11)+(CM$12*$C$12)+IF(CM$13=1,$C$13,0)+IF(CM$14=1,$C$14,0)+(CM$15/CM$15*$C$15)+($B$6/CM$16*$C$16)+IF(CM$17=1,$C$17,0)+IF(CM$18=1,$C$18,0)+IF(CM$19=1,$C$19,0)+IF(CM$20=1,$C$20,0)+IF(CM$21=1,$C$21,0)+IF(CM$22=1,$C$22,0)+IF(CM$23=1,$C$23,0)+IF(CM$24=1,$C$24,0)+IF(CM$25=1,$C$25,0)+IF(CM$26=1,$C$26,0)+IF(CM$27=1,$C$27,0)+IF(CM$28=1,$C$28,0)+IF(CM$29=1,$C$29,0)+(CM$30*$C$30)+(CM$31*$C$31)+IF(CM$32=1,$C$32,0)</f>
        <v>#DIV/0!</v>
      </c>
      <c r="CN9" s="5" t="e">
        <f aca="false">(CN$10*$C$10)+(CN$11*$C$11)+(CN$12*$C$12)+IF(CN$13=1,$C$13,0)+IF(CN$14=1,$C$14,0)+(CN$15/CN$15*$C$15)+($B$6/CN$16*$C$16)+IF(CN$17=1,$C$17,0)+IF(CN$18=1,$C$18,0)+IF(CN$19=1,$C$19,0)+IF(CN$20=1,$C$20,0)+IF(CN$21=1,$C$21,0)+IF(CN$22=1,$C$22,0)+IF(CN$23=1,$C$23,0)+IF(CN$24=1,$C$24,0)+IF(CN$25=1,$C$25,0)+IF(CN$26=1,$C$26,0)+IF(CN$27=1,$C$27,0)+IF(CN$28=1,$C$28,0)+IF(CN$29=1,$C$29,0)+(CN$30*$C$30)+(CN$31*$C$31)+IF(CN$32=1,$C$32,0)</f>
        <v>#DIV/0!</v>
      </c>
      <c r="CO9" s="5" t="e">
        <f aca="false">(CO$10*$C$10)+(CO$11*$C$11)+(CO$12*$C$12)+IF(CO$13=1,$C$13,0)+IF(CO$14=1,$C$14,0)+(CO$15/CO$15*$C$15)+($B$6/CO$16*$C$16)+IF(CO$17=1,$C$17,0)+IF(CO$18=1,$C$18,0)+IF(CO$19=1,$C$19,0)+IF(CO$20=1,$C$20,0)+IF(CO$21=1,$C$21,0)+IF(CO$22=1,$C$22,0)+IF(CO$23=1,$C$23,0)+IF(CO$24=1,$C$24,0)+IF(CO$25=1,$C$25,0)+IF(CO$26=1,$C$26,0)+IF(CO$27=1,$C$27,0)+IF(CO$28=1,$C$28,0)+IF(CO$29=1,$C$29,0)+(CO$30*$C$30)+(CO$31*$C$31)+IF(CO$32=1,$C$32,0)</f>
        <v>#DIV/0!</v>
      </c>
      <c r="CP9" s="5" t="e">
        <f aca="false">(CP$10*$C$10)+(CP$11*$C$11)+(CP$12*$C$12)+IF(CP$13=1,$C$13,0)+IF(CP$14=1,$C$14,0)+(CP$15/CP$15*$C$15)+($B$6/CP$16*$C$16)+IF(CP$17=1,$C$17,0)+IF(CP$18=1,$C$18,0)+IF(CP$19=1,$C$19,0)+IF(CP$20=1,$C$20,0)+IF(CP$21=1,$C$21,0)+IF(CP$22=1,$C$22,0)+IF(CP$23=1,$C$23,0)+IF(CP$24=1,$C$24,0)+IF(CP$25=1,$C$25,0)+IF(CP$26=1,$C$26,0)+IF(CP$27=1,$C$27,0)+IF(CP$28=1,$C$28,0)+IF(CP$29=1,$C$29,0)+(CP$30*$C$30)+(CP$31*$C$31)+IF(CP$32=1,$C$32,0)</f>
        <v>#DIV/0!</v>
      </c>
      <c r="CQ9" s="5" t="e">
        <f aca="false">(CQ$10*$C$10)+(CQ$11*$C$11)+(CQ$12*$C$12)+IF(CQ$13=1,$C$13,0)+IF(CQ$14=1,$C$14,0)+(CQ$15/CQ$15*$C$15)+($B$6/CQ$16*$C$16)+IF(CQ$17=1,$C$17,0)+IF(CQ$18=1,$C$18,0)+IF(CQ$19=1,$C$19,0)+IF(CQ$20=1,$C$20,0)+IF(CQ$21=1,$C$21,0)+IF(CQ$22=1,$C$22,0)+IF(CQ$23=1,$C$23,0)+IF(CQ$24=1,$C$24,0)+IF(CQ$25=1,$C$25,0)+IF(CQ$26=1,$C$26,0)+IF(CQ$27=1,$C$27,0)+IF(CQ$28=1,$C$28,0)+IF(CQ$29=1,$C$29,0)+(CQ$30*$C$30)+(CQ$31*$C$31)+IF(CQ$32=1,$C$32,0)</f>
        <v>#DIV/0!</v>
      </c>
      <c r="CR9" s="5" t="e">
        <f aca="false">(CR$10*$C$10)+(CR$11*$C$11)+(CR$12*$C$12)+IF(CR$13=1,$C$13,0)+IF(CR$14=1,$C$14,0)+(CR$15/CR$15*$C$15)+($B$6/CR$16*$C$16)+IF(CR$17=1,$C$17,0)+IF(CR$18=1,$C$18,0)+IF(CR$19=1,$C$19,0)+IF(CR$20=1,$C$20,0)+IF(CR$21=1,$C$21,0)+IF(CR$22=1,$C$22,0)+IF(CR$23=1,$C$23,0)+IF(CR$24=1,$C$24,0)+IF(CR$25=1,$C$25,0)+IF(CR$26=1,$C$26,0)+IF(CR$27=1,$C$27,0)+IF(CR$28=1,$C$28,0)+IF(CR$29=1,$C$29,0)+(CR$30*$C$30)+(CR$31*$C$31)+IF(CR$32=1,$C$32,0)</f>
        <v>#DIV/0!</v>
      </c>
      <c r="CS9" s="5" t="e">
        <f aca="false">(CS$10*$C$10)+(CS$11*$C$11)+(CS$12*$C$12)+IF(CS$13=1,$C$13,0)+IF(CS$14=1,$C$14,0)+(CS$15/CS$15*$C$15)+($B$6/CS$16*$C$16)+IF(CS$17=1,$C$17,0)+IF(CS$18=1,$C$18,0)+IF(CS$19=1,$C$19,0)+IF(CS$20=1,$C$20,0)+IF(CS$21=1,$C$21,0)+IF(CS$22=1,$C$22,0)+IF(CS$23=1,$C$23,0)+IF(CS$24=1,$C$24,0)+IF(CS$25=1,$C$25,0)+IF(CS$26=1,$C$26,0)+IF(CS$27=1,$C$27,0)+IF(CS$28=1,$C$28,0)+IF(CS$29=1,$C$29,0)+(CS$30*$C$30)+(CS$31*$C$31)+IF(CS$32=1,$C$32,0)</f>
        <v>#DIV/0!</v>
      </c>
      <c r="CT9" s="5" t="e">
        <f aca="false">(CT$10*$C$10)+(CT$11*$C$11)+(CT$12*$C$12)+IF(CT$13=1,$C$13,0)+IF(CT$14=1,$C$14,0)+(CT$15/CT$15*$C$15)+($B$6/CT$16*$C$16)+IF(CT$17=1,$C$17,0)+IF(CT$18=1,$C$18,0)+IF(CT$19=1,$C$19,0)+IF(CT$20=1,$C$20,0)+IF(CT$21=1,$C$21,0)+IF(CT$22=1,$C$22,0)+IF(CT$23=1,$C$23,0)+IF(CT$24=1,$C$24,0)+IF(CT$25=1,$C$25,0)+IF(CT$26=1,$C$26,0)+IF(CT$27=1,$C$27,0)+IF(CT$28=1,$C$28,0)+IF(CT$29=1,$C$29,0)+(CT$30*$C$30)+(CT$31*$C$31)+IF(CT$32=1,$C$32,0)</f>
        <v>#DIV/0!</v>
      </c>
      <c r="CU9" s="5" t="e">
        <f aca="false">(CU$10*$C$10)+(CU$11*$C$11)+(CU$12*$C$12)+IF(CU$13=1,$C$13,0)+IF(CU$14=1,$C$14,0)+(CU$15/CU$15*$C$15)+($B$6/CU$16*$C$16)+IF(CU$17=1,$C$17,0)+IF(CU$18=1,$C$18,0)+IF(CU$19=1,$C$19,0)+IF(CU$20=1,$C$20,0)+IF(CU$21=1,$C$21,0)+IF(CU$22=1,$C$22,0)+IF(CU$23=1,$C$23,0)+IF(CU$24=1,$C$24,0)+IF(CU$25=1,$C$25,0)+IF(CU$26=1,$C$26,0)+IF(CU$27=1,$C$27,0)+IF(CU$28=1,$C$28,0)+IF(CU$29=1,$C$29,0)+(CU$30*$C$30)+(CU$31*$C$31)+IF(CU$32=1,$C$32,0)</f>
        <v>#DIV/0!</v>
      </c>
      <c r="CV9" s="5" t="e">
        <f aca="false">(CV$10*$C$10)+(CV$11*$C$11)+(CV$12*$C$12)+IF(CV$13=1,$C$13,0)+IF(CV$14=1,$C$14,0)+(CV$15/CV$15*$C$15)+($B$6/CV$16*$C$16)+IF(CV$17=1,$C$17,0)+IF(CV$18=1,$C$18,0)+IF(CV$19=1,$C$19,0)+IF(CV$20=1,$C$20,0)+IF(CV$21=1,$C$21,0)+IF(CV$22=1,$C$22,0)+IF(CV$23=1,$C$23,0)+IF(CV$24=1,$C$24,0)+IF(CV$25=1,$C$25,0)+IF(CV$26=1,$C$26,0)+IF(CV$27=1,$C$27,0)+IF(CV$28=1,$C$28,0)+IF(CV$29=1,$C$29,0)+(CV$30*$C$30)+(CV$31*$C$31)+IF(CV$32=1,$C$32,0)</f>
        <v>#DIV/0!</v>
      </c>
      <c r="CW9" s="5" t="e">
        <f aca="false">(CW$10*$C$10)+(CW$11*$C$11)+(CW$12*$C$12)+IF(CW$13=1,$C$13,0)+IF(CW$14=1,$C$14,0)+(CW$15/CW$15*$C$15)+($B$6/CW$16*$C$16)+IF(CW$17=1,$C$17,0)+IF(CW$18=1,$C$18,0)+IF(CW$19=1,$C$19,0)+IF(CW$20=1,$C$20,0)+IF(CW$21=1,$C$21,0)+IF(CW$22=1,$C$22,0)+IF(CW$23=1,$C$23,0)+IF(CW$24=1,$C$24,0)+IF(CW$25=1,$C$25,0)+IF(CW$26=1,$C$26,0)+IF(CW$27=1,$C$27,0)+IF(CW$28=1,$C$28,0)+IF(CW$29=1,$C$29,0)+(CW$30*$C$30)+(CW$31*$C$31)+IF(CW$32=1,$C$32,0)</f>
        <v>#DIV/0!</v>
      </c>
      <c r="CX9" s="5" t="e">
        <f aca="false">(CX$10*$C$10)+(CX$11*$C$11)+(CX$12*$C$12)+IF(CX$13=1,$C$13,0)+IF(CX$14=1,$C$14,0)+(CX$15/CX$15*$C$15)+($B$6/CX$16*$C$16)+IF(CX$17=1,$C$17,0)+IF(CX$18=1,$C$18,0)+IF(CX$19=1,$C$19,0)+IF(CX$20=1,$C$20,0)+IF(CX$21=1,$C$21,0)+IF(CX$22=1,$C$22,0)+IF(CX$23=1,$C$23,0)+IF(CX$24=1,$C$24,0)+IF(CX$25=1,$C$25,0)+IF(CX$26=1,$C$26,0)+IF(CX$27=1,$C$27,0)+IF(CX$28=1,$C$28,0)+IF(CX$29=1,$C$29,0)+(CX$30*$C$30)+(CX$31*$C$31)+IF(CX$32=1,$C$32,0)</f>
        <v>#DIV/0!</v>
      </c>
      <c r="CY9" s="5" t="e">
        <f aca="false">(CY$10*$C$10)+(CY$11*$C$11)+(CY$12*$C$12)+IF(CY$13=1,$C$13,0)+IF(CY$14=1,$C$14,0)+(CY$15/CY$15*$C$15)+($B$6/CY$16*$C$16)+IF(CY$17=1,$C$17,0)+IF(CY$18=1,$C$18,0)+IF(CY$19=1,$C$19,0)+IF(CY$20=1,$C$20,0)+IF(CY$21=1,$C$21,0)+IF(CY$22=1,$C$22,0)+IF(CY$23=1,$C$23,0)+IF(CY$24=1,$C$24,0)+IF(CY$25=1,$C$25,0)+IF(CY$26=1,$C$26,0)+IF(CY$27=1,$C$27,0)+IF(CY$28=1,$C$28,0)+IF(CY$29=1,$C$29,0)+(CY$30*$C$30)+(CY$31*$C$31)+IF(CY$32=1,$C$32,0)</f>
        <v>#DIV/0!</v>
      </c>
      <c r="CZ9" s="5" t="e">
        <f aca="false">(CZ$10*$C$10)+(CZ$11*$C$11)+(CZ$12*$C$12)+IF(CZ$13=1,$C$13,0)+IF(CZ$14=1,$C$14,0)+(CZ$15/CZ$15*$C$15)+($B$6/CZ$16*$C$16)+IF(CZ$17=1,$C$17,0)+IF(CZ$18=1,$C$18,0)+IF(CZ$19=1,$C$19,0)+IF(CZ$20=1,$C$20,0)+IF(CZ$21=1,$C$21,0)+IF(CZ$22=1,$C$22,0)+IF(CZ$23=1,$C$23,0)+IF(CZ$24=1,$C$24,0)+IF(CZ$25=1,$C$25,0)+IF(CZ$26=1,$C$26,0)+IF(CZ$27=1,$C$27,0)+IF(CZ$28=1,$C$28,0)+IF(CZ$29=1,$C$29,0)+(CZ$30*$C$30)+(CZ$31*$C$31)+IF(CZ$32=1,$C$32,0)</f>
        <v>#DIV/0!</v>
      </c>
      <c r="DA9" s="5" t="e">
        <f aca="false">(DA$10*$C$10)+(DA$11*$C$11)+(DA$12*$C$12)+IF(DA$13=1,$C$13,0)+IF(DA$14=1,$C$14,0)+(DA$15/DA$15*$C$15)+($B$6/DA$16*$C$16)+IF(DA$17=1,$C$17,0)+IF(DA$18=1,$C$18,0)+IF(DA$19=1,$C$19,0)+IF(DA$20=1,$C$20,0)+IF(DA$21=1,$C$21,0)+IF(DA$22=1,$C$22,0)+IF(DA$23=1,$C$23,0)+IF(DA$24=1,$C$24,0)+IF(DA$25=1,$C$25,0)+IF(DA$26=1,$C$26,0)+IF(DA$27=1,$C$27,0)+IF(DA$28=1,$C$28,0)+IF(DA$29=1,$C$29,0)+(DA$30*$C$30)+(DA$31*$C$31)+IF(DA$32=1,$C$32,0)</f>
        <v>#DIV/0!</v>
      </c>
      <c r="DB9" s="5" t="e">
        <f aca="false">(DB$10*$C$10)+(DB$11*$C$11)+(DB$12*$C$12)+IF(DB$13=1,$C$13,0)+IF(DB$14=1,$C$14,0)+(DB$15/DB$15*$C$15)+($B$6/DB$16*$C$16)+IF(DB$17=1,$C$17,0)+IF(DB$18=1,$C$18,0)+IF(DB$19=1,$C$19,0)+IF(DB$20=1,$C$20,0)+IF(DB$21=1,$C$21,0)+IF(DB$22=1,$C$22,0)+IF(DB$23=1,$C$23,0)+IF(DB$24=1,$C$24,0)+IF(DB$25=1,$C$25,0)+IF(DB$26=1,$C$26,0)+IF(DB$27=1,$C$27,0)+IF(DB$28=1,$C$28,0)+IF(DB$29=1,$C$29,0)+(DB$30*$C$30)+(DB$31*$C$31)+IF(DB$32=1,$C$32,0)</f>
        <v>#DIV/0!</v>
      </c>
      <c r="DC9" s="5" t="e">
        <f aca="false">(DC$10*$C$10)+(DC$11*$C$11)+(DC$12*$C$12)+IF(DC$13=1,$C$13,0)+IF(DC$14=1,$C$14,0)+(DC$15/DC$15*$C$15)+($B$6/DC$16*$C$16)+IF(DC$17=1,$C$17,0)+IF(DC$18=1,$C$18,0)+IF(DC$19=1,$C$19,0)+IF(DC$20=1,$C$20,0)+IF(DC$21=1,$C$21,0)+IF(DC$22=1,$C$22,0)+IF(DC$23=1,$C$23,0)+IF(DC$24=1,$C$24,0)+IF(DC$25=1,$C$25,0)+IF(DC$26=1,$C$26,0)+IF(DC$27=1,$C$27,0)+IF(DC$28=1,$C$28,0)+IF(DC$29=1,$C$29,0)+(DC$30*$C$30)+(DC$31*$C$31)+IF(DC$32=1,$C$32,0)</f>
        <v>#DIV/0!</v>
      </c>
      <c r="DD9" s="5" t="e">
        <f aca="false">(DD$10*$C$10)+(DD$11*$C$11)+(DD$12*$C$12)+IF(DD$13=1,$C$13,0)+IF(DD$14=1,$C$14,0)+(DD$15/DD$15*$C$15)+($B$6/DD$16*$C$16)+IF(DD$17=1,$C$17,0)+IF(DD$18=1,$C$18,0)+IF(DD$19=1,$C$19,0)+IF(DD$20=1,$C$20,0)+IF(DD$21=1,$C$21,0)+IF(DD$22=1,$C$22,0)+IF(DD$23=1,$C$23,0)+IF(DD$24=1,$C$24,0)+IF(DD$25=1,$C$25,0)+IF(DD$26=1,$C$26,0)+IF(DD$27=1,$C$27,0)+IF(DD$28=1,$C$28,0)+IF(DD$29=1,$C$29,0)+(DD$30*$C$30)+(DD$31*$C$31)+IF(DD$32=1,$C$32,0)</f>
        <v>#DIV/0!</v>
      </c>
      <c r="DE9" s="5" t="e">
        <f aca="false">(DE$10*$C$10)+(DE$11*$C$11)+(DE$12*$C$12)+IF(DE$13=1,$C$13,0)+IF(DE$14=1,$C$14,0)+(DE$15/DE$15*$C$15)+($B$6/DE$16*$C$16)+IF(DE$17=1,$C$17,0)+IF(DE$18=1,$C$18,0)+IF(DE$19=1,$C$19,0)+IF(DE$20=1,$C$20,0)+IF(DE$21=1,$C$21,0)+IF(DE$22=1,$C$22,0)+IF(DE$23=1,$C$23,0)+IF(DE$24=1,$C$24,0)+IF(DE$25=1,$C$25,0)+IF(DE$26=1,$C$26,0)+IF(DE$27=1,$C$27,0)+IF(DE$28=1,$C$28,0)+IF(DE$29=1,$C$29,0)+(DE$30*$C$30)+(DE$31*$C$31)+IF(DE$32=1,$C$32,0)</f>
        <v>#DIV/0!</v>
      </c>
      <c r="DF9" s="5" t="e">
        <f aca="false">(DF$10*$C$10)+(DF$11*$C$11)+(DF$12*$C$12)+IF(DF$13=1,$C$13,0)+IF(DF$14=1,$C$14,0)+(DF$15/DF$15*$C$15)+($B$6/DF$16*$C$16)+IF(DF$17=1,$C$17,0)+IF(DF$18=1,$C$18,0)+IF(DF$19=1,$C$19,0)+IF(DF$20=1,$C$20,0)+IF(DF$21=1,$C$21,0)+IF(DF$22=1,$C$22,0)+IF(DF$23=1,$C$23,0)+IF(DF$24=1,$C$24,0)+IF(DF$25=1,$C$25,0)+IF(DF$26=1,$C$26,0)+IF(DF$27=1,$C$27,0)+IF(DF$28=1,$C$28,0)+IF(DF$29=1,$C$29,0)+(DF$30*$C$30)+(DF$31*$C$31)+IF(DF$32=1,$C$32,0)</f>
        <v>#DIV/0!</v>
      </c>
      <c r="DG9" s="5" t="e">
        <f aca="false">(DG$10*$C$10)+(DG$11*$C$11)+(DG$12*$C$12)+IF(DG$13=1,$C$13,0)+IF(DG$14=1,$C$14,0)+(DG$15/DG$15*$C$15)+($B$6/DG$16*$C$16)+IF(DG$17=1,$C$17,0)+IF(DG$18=1,$C$18,0)+IF(DG$19=1,$C$19,0)+IF(DG$20=1,$C$20,0)+IF(DG$21=1,$C$21,0)+IF(DG$22=1,$C$22,0)+IF(DG$23=1,$C$23,0)+IF(DG$24=1,$C$24,0)+IF(DG$25=1,$C$25,0)+IF(DG$26=1,$C$26,0)+IF(DG$27=1,$C$27,0)+IF(DG$28=1,$C$28,0)+IF(DG$29=1,$C$29,0)+(DG$30*$C$30)+(DG$31*$C$31)+IF(DG$32=1,$C$32,0)</f>
        <v>#DIV/0!</v>
      </c>
      <c r="DH9" s="5" t="e">
        <f aca="false">(DH$10*$C$10)+(DH$11*$C$11)+(DH$12*$C$12)+IF(DH$13=1,$C$13,0)+IF(DH$14=1,$C$14,0)+(DH$15/DH$15*$C$15)+($B$6/DH$16*$C$16)+IF(DH$17=1,$C$17,0)+IF(DH$18=1,$C$18,0)+IF(DH$19=1,$C$19,0)+IF(DH$20=1,$C$20,0)+IF(DH$21=1,$C$21,0)+IF(DH$22=1,$C$22,0)+IF(DH$23=1,$C$23,0)+IF(DH$24=1,$C$24,0)+IF(DH$25=1,$C$25,0)+IF(DH$26=1,$C$26,0)+IF(DH$27=1,$C$27,0)+IF(DH$28=1,$C$28,0)+IF(DH$29=1,$C$29,0)+(DH$30*$C$30)+(DH$31*$C$31)+IF(DH$32=1,$C$32,0)</f>
        <v>#DIV/0!</v>
      </c>
      <c r="DI9" s="5" t="e">
        <f aca="false">(DI$10*$C$10)+(DI$11*$C$11)+(DI$12*$C$12)+IF(DI$13=1,$C$13,0)+IF(DI$14=1,$C$14,0)+(DI$15/DI$15*$C$15)+($B$6/DI$16*$C$16)+IF(DI$17=1,$C$17,0)+IF(DI$18=1,$C$18,0)+IF(DI$19=1,$C$19,0)+IF(DI$20=1,$C$20,0)+IF(DI$21=1,$C$21,0)+IF(DI$22=1,$C$22,0)+IF(DI$23=1,$C$23,0)+IF(DI$24=1,$C$24,0)+IF(DI$25=1,$C$25,0)+IF(DI$26=1,$C$26,0)+IF(DI$27=1,$C$27,0)+IF(DI$28=1,$C$28,0)+IF(DI$29=1,$C$29,0)+(DI$30*$C$30)+(DI$31*$C$31)+IF(DI$32=1,$C$32,0)</f>
        <v>#DIV/0!</v>
      </c>
      <c r="DJ9" s="5" t="e">
        <f aca="false">(DJ$10*$C$10)+(DJ$11*$C$11)+(DJ$12*$C$12)+IF(DJ$13=1,$C$13,0)+IF(DJ$14=1,$C$14,0)+(DJ$15/DJ$15*$C$15)+($B$6/DJ$16*$C$16)+IF(DJ$17=1,$C$17,0)+IF(DJ$18=1,$C$18,0)+IF(DJ$19=1,$C$19,0)+IF(DJ$20=1,$C$20,0)+IF(DJ$21=1,$C$21,0)+IF(DJ$22=1,$C$22,0)+IF(DJ$23=1,$C$23,0)+IF(DJ$24=1,$C$24,0)+IF(DJ$25=1,$C$25,0)+IF(DJ$26=1,$C$26,0)+IF(DJ$27=1,$C$27,0)+IF(DJ$28=1,$C$28,0)+IF(DJ$29=1,$C$29,0)+(DJ$30*$C$30)+(DJ$31*$C$31)+IF(DJ$32=1,$C$32,0)</f>
        <v>#DIV/0!</v>
      </c>
      <c r="DK9" s="5" t="e">
        <f aca="false">(DK$10*$C$10)+(DK$11*$C$11)+(DK$12*$C$12)+IF(DK$13=1,$C$13,0)+IF(DK$14=1,$C$14,0)+(DK$15/DK$15*$C$15)+($B$6/DK$16*$C$16)+IF(DK$17=1,$C$17,0)+IF(DK$18=1,$C$18,0)+IF(DK$19=1,$C$19,0)+IF(DK$20=1,$C$20,0)+IF(DK$21=1,$C$21,0)+IF(DK$22=1,$C$22,0)+IF(DK$23=1,$C$23,0)+IF(DK$24=1,$C$24,0)+IF(DK$25=1,$C$25,0)+IF(DK$26=1,$C$26,0)+IF(DK$27=1,$C$27,0)+IF(DK$28=1,$C$28,0)+IF(DK$29=1,$C$29,0)+(DK$30*$C$30)+(DK$31*$C$31)+IF(DK$32=1,$C$32,0)</f>
        <v>#DIV/0!</v>
      </c>
      <c r="DL9" s="5" t="e">
        <f aca="false">(DL$10*$C$10)+(DL$11*$C$11)+(DL$12*$C$12)+IF(DL$13=1,$C$13,0)+IF(DL$14=1,$C$14,0)+(DL$15/DL$15*$C$15)+($B$6/DL$16*$C$16)+IF(DL$17=1,$C$17,0)+IF(DL$18=1,$C$18,0)+IF(DL$19=1,$C$19,0)+IF(DL$20=1,$C$20,0)+IF(DL$21=1,$C$21,0)+IF(DL$22=1,$C$22,0)+IF(DL$23=1,$C$23,0)+IF(DL$24=1,$C$24,0)+IF(DL$25=1,$C$25,0)+IF(DL$26=1,$C$26,0)+IF(DL$27=1,$C$27,0)+IF(DL$28=1,$C$28,0)+IF(DL$29=1,$C$29,0)+(DL$30*$C$30)+(DL$31*$C$31)+IF(DL$32=1,$C$32,0)</f>
        <v>#DIV/0!</v>
      </c>
      <c r="DM9" s="5" t="e">
        <f aca="false">(DM$10*$C$10)+(DM$11*$C$11)+(DM$12*$C$12)+IF(DM$13=1,$C$13,0)+IF(DM$14=1,$C$14,0)+(DM$15/DM$15*$C$15)+($B$6/DM$16*$C$16)+IF(DM$17=1,$C$17,0)+IF(DM$18=1,$C$18,0)+IF(DM$19=1,$C$19,0)+IF(DM$20=1,$C$20,0)+IF(DM$21=1,$C$21,0)+IF(DM$22=1,$C$22,0)+IF(DM$23=1,$C$23,0)+IF(DM$24=1,$C$24,0)+IF(DM$25=1,$C$25,0)+IF(DM$26=1,$C$26,0)+IF(DM$27=1,$C$27,0)+IF(DM$28=1,$C$28,0)+IF(DM$29=1,$C$29,0)+(DM$30*$C$30)+(DM$31*$C$31)+IF(DM$32=1,$C$32,0)</f>
        <v>#DIV/0!</v>
      </c>
      <c r="DN9" s="5" t="e">
        <f aca="false">(DN$10*$C$10)+(DN$11*$C$11)+(DN$12*$C$12)+IF(DN$13=1,$C$13,0)+IF(DN$14=1,$C$14,0)+(DN$15/DN$15*$C$15)+($B$6/DN$16*$C$16)+IF(DN$17=1,$C$17,0)+IF(DN$18=1,$C$18,0)+IF(DN$19=1,$C$19,0)+IF(DN$20=1,$C$20,0)+IF(DN$21=1,$C$21,0)+IF(DN$22=1,$C$22,0)+IF(DN$23=1,$C$23,0)+IF(DN$24=1,$C$24,0)+IF(DN$25=1,$C$25,0)+IF(DN$26=1,$C$26,0)+IF(DN$27=1,$C$27,0)+IF(DN$28=1,$C$28,0)+IF(DN$29=1,$C$29,0)+(DN$30*$C$30)+(DN$31*$C$31)+IF(DN$32=1,$C$32,0)</f>
        <v>#DIV/0!</v>
      </c>
      <c r="DO9" s="5" t="e">
        <f aca="false">(DO$10*$C$10)+(DO$11*$C$11)+(DO$12*$C$12)+IF(DO$13=1,$C$13,0)+IF(DO$14=1,$C$14,0)+(DO$15/DO$15*$C$15)+($B$6/DO$16*$C$16)+IF(DO$17=1,$C$17,0)+IF(DO$18=1,$C$18,0)+IF(DO$19=1,$C$19,0)+IF(DO$20=1,$C$20,0)+IF(DO$21=1,$C$21,0)+IF(DO$22=1,$C$22,0)+IF(DO$23=1,$C$23,0)+IF(DO$24=1,$C$24,0)+IF(DO$25=1,$C$25,0)+IF(DO$26=1,$C$26,0)+IF(DO$27=1,$C$27,0)+IF(DO$28=1,$C$28,0)+IF(DO$29=1,$C$29,0)+(DO$30*$C$30)+(DO$31*$C$31)+IF(DO$32=1,$C$32,0)</f>
        <v>#DIV/0!</v>
      </c>
      <c r="DP9" s="5" t="e">
        <f aca="false">(DP$10*$C$10)+(DP$11*$C$11)+(DP$12*$C$12)+IF(DP$13=1,$C$13,0)+IF(DP$14=1,$C$14,0)+(DP$15/DP$15*$C$15)+($B$6/DP$16*$C$16)+IF(DP$17=1,$C$17,0)+IF(DP$18=1,$C$18,0)+IF(DP$19=1,$C$19,0)+IF(DP$20=1,$C$20,0)+IF(DP$21=1,$C$21,0)+IF(DP$22=1,$C$22,0)+IF(DP$23=1,$C$23,0)+IF(DP$24=1,$C$24,0)+IF(DP$25=1,$C$25,0)+IF(DP$26=1,$C$26,0)+IF(DP$27=1,$C$27,0)+IF(DP$28=1,$C$28,0)+IF(DP$29=1,$C$29,0)+(DP$30*$C$30)+(DP$31*$C$31)+IF(DP$32=1,$C$32,0)</f>
        <v>#DIV/0!</v>
      </c>
      <c r="DQ9" s="5" t="e">
        <f aca="false">(DQ$10*$C$10)+(DQ$11*$C$11)+(DQ$12*$C$12)+IF(DQ$13=1,$C$13,0)+IF(DQ$14=1,$C$14,0)+(DQ$15/DQ$15*$C$15)+($B$6/DQ$16*$C$16)+IF(DQ$17=1,$C$17,0)+IF(DQ$18=1,$C$18,0)+IF(DQ$19=1,$C$19,0)+IF(DQ$20=1,$C$20,0)+IF(DQ$21=1,$C$21,0)+IF(DQ$22=1,$C$22,0)+IF(DQ$23=1,$C$23,0)+IF(DQ$24=1,$C$24,0)+IF(DQ$25=1,$C$25,0)+IF(DQ$26=1,$C$26,0)+IF(DQ$27=1,$C$27,0)+IF(DQ$28=1,$C$28,0)+IF(DQ$29=1,$C$29,0)+(DQ$30*$C$30)+(DQ$31*$C$31)+IF(DQ$32=1,$C$32,0)</f>
        <v>#DIV/0!</v>
      </c>
      <c r="DR9" s="5" t="e">
        <f aca="false">(DR$10*$C$10)+(DR$11*$C$11)+(DR$12*$C$12)+IF(DR$13=1,$C$13,0)+IF(DR$14=1,$C$14,0)+(DR$15/DR$15*$C$15)+($B$6/DR$16*$C$16)+IF(DR$17=1,$C$17,0)+IF(DR$18=1,$C$18,0)+IF(DR$19=1,$C$19,0)+IF(DR$20=1,$C$20,0)+IF(DR$21=1,$C$21,0)+IF(DR$22=1,$C$22,0)+IF(DR$23=1,$C$23,0)+IF(DR$24=1,$C$24,0)+IF(DR$25=1,$C$25,0)+IF(DR$26=1,$C$26,0)+IF(DR$27=1,$C$27,0)+IF(DR$28=1,$C$28,0)+IF(DR$29=1,$C$29,0)+(DR$30*$C$30)+(DR$31*$C$31)+IF(DR$32=1,$C$32,0)</f>
        <v>#DIV/0!</v>
      </c>
      <c r="DS9" s="5" t="e">
        <f aca="false">(DS$10*$C$10)+(DS$11*$C$11)+(DS$12*$C$12)+IF(DS$13=1,$C$13,0)+IF(DS$14=1,$C$14,0)+(DS$15/DS$15*$C$15)+($B$6/DS$16*$C$16)+IF(DS$17=1,$C$17,0)+IF(DS$18=1,$C$18,0)+IF(DS$19=1,$C$19,0)+IF(DS$20=1,$C$20,0)+IF(DS$21=1,$C$21,0)+IF(DS$22=1,$C$22,0)+IF(DS$23=1,$C$23,0)+IF(DS$24=1,$C$24,0)+IF(DS$25=1,$C$25,0)+IF(DS$26=1,$C$26,0)+IF(DS$27=1,$C$27,0)+IF(DS$28=1,$C$28,0)+IF(DS$29=1,$C$29,0)+(DS$30*$C$30)+(DS$31*$C$31)+IF(DS$32=1,$C$32,0)</f>
        <v>#DIV/0!</v>
      </c>
      <c r="DT9" s="5" t="e">
        <f aca="false">(DT$10*$C$10)+(DT$11*$C$11)+(DT$12*$C$12)+IF(DT$13=1,$C$13,0)+IF(DT$14=1,$C$14,0)+(DT$15/DT$15*$C$15)+($B$6/DT$16*$C$16)+IF(DT$17=1,$C$17,0)+IF(DT$18=1,$C$18,0)+IF(DT$19=1,$C$19,0)+IF(DT$20=1,$C$20,0)+IF(DT$21=1,$C$21,0)+IF(DT$22=1,$C$22,0)+IF(DT$23=1,$C$23,0)+IF(DT$24=1,$C$24,0)+IF(DT$25=1,$C$25,0)+IF(DT$26=1,$C$26,0)+IF(DT$27=1,$C$27,0)+IF(DT$28=1,$C$28,0)+IF(DT$29=1,$C$29,0)+(DT$30*$C$30)+(DT$31*$C$31)+IF(DT$32=1,$C$32,0)</f>
        <v>#DIV/0!</v>
      </c>
      <c r="DU9" s="5" t="e">
        <f aca="false">(DU$10*$C$10)+(DU$11*$C$11)+(DU$12*$C$12)+IF(DU$13=1,$C$13,0)+IF(DU$14=1,$C$14,0)+(DU$15/DU$15*$C$15)+($B$6/DU$16*$C$16)+IF(DU$17=1,$C$17,0)+IF(DU$18=1,$C$18,0)+IF(DU$19=1,$C$19,0)+IF(DU$20=1,$C$20,0)+IF(DU$21=1,$C$21,0)+IF(DU$22=1,$C$22,0)+IF(DU$23=1,$C$23,0)+IF(DU$24=1,$C$24,0)+IF(DU$25=1,$C$25,0)+IF(DU$26=1,$C$26,0)+IF(DU$27=1,$C$27,0)+IF(DU$28=1,$C$28,0)+IF(DU$29=1,$C$29,0)+(DU$30*$C$30)+(DU$31*$C$31)+IF(DU$32=1,$C$32,0)</f>
        <v>#DIV/0!</v>
      </c>
      <c r="DV9" s="5" t="e">
        <f aca="false">(DV$10*$C$10)+(DV$11*$C$11)+(DV$12*$C$12)+IF(DV$13=1,$C$13,0)+IF(DV$14=1,$C$14,0)+(DV$15/DV$15*$C$15)+($B$6/DV$16*$C$16)+IF(DV$17=1,$C$17,0)+IF(DV$18=1,$C$18,0)+IF(DV$19=1,$C$19,0)+IF(DV$20=1,$C$20,0)+IF(DV$21=1,$C$21,0)+IF(DV$22=1,$C$22,0)+IF(DV$23=1,$C$23,0)+IF(DV$24=1,$C$24,0)+IF(DV$25=1,$C$25,0)+IF(DV$26=1,$C$26,0)+IF(DV$27=1,$C$27,0)+IF(DV$28=1,$C$28,0)+IF(DV$29=1,$C$29,0)+(DV$30*$C$30)+(DV$31*$C$31)+IF(DV$32=1,$C$32,0)</f>
        <v>#DIV/0!</v>
      </c>
      <c r="DW9" s="5" t="e">
        <f aca="false">(DW$10*$C$10)+(DW$11*$C$11)+(DW$12*$C$12)+IF(DW$13=1,$C$13,0)+IF(DW$14=1,$C$14,0)+(DW$15/DW$15*$C$15)+($B$6/DW$16*$C$16)+IF(DW$17=1,$C$17,0)+IF(DW$18=1,$C$18,0)+IF(DW$19=1,$C$19,0)+IF(DW$20=1,$C$20,0)+IF(DW$21=1,$C$21,0)+IF(DW$22=1,$C$22,0)+IF(DW$23=1,$C$23,0)+IF(DW$24=1,$C$24,0)+IF(DW$25=1,$C$25,0)+IF(DW$26=1,$C$26,0)+IF(DW$27=1,$C$27,0)+IF(DW$28=1,$C$28,0)+IF(DW$29=1,$C$29,0)+(DW$30*$C$30)+(DW$31*$C$31)+IF(DW$32=1,$C$32,0)</f>
        <v>#DIV/0!</v>
      </c>
      <c r="DX9" s="5" t="e">
        <f aca="false">(DX$10*$C$10)+(DX$11*$C$11)+(DX$12*$C$12)+IF(DX$13=1,$C$13,0)+IF(DX$14=1,$C$14,0)+(DX$15/DX$15*$C$15)+($B$6/DX$16*$C$16)+IF(DX$17=1,$C$17,0)+IF(DX$18=1,$C$18,0)+IF(DX$19=1,$C$19,0)+IF(DX$20=1,$C$20,0)+IF(DX$21=1,$C$21,0)+IF(DX$22=1,$C$22,0)+IF(DX$23=1,$C$23,0)+IF(DX$24=1,$C$24,0)+IF(DX$25=1,$C$25,0)+IF(DX$26=1,$C$26,0)+IF(DX$27=1,$C$27,0)+IF(DX$28=1,$C$28,0)+IF(DX$29=1,$C$29,0)+(DX$30*$C$30)+(DX$31*$C$31)+IF(DX$32=1,$C$32,0)</f>
        <v>#DIV/0!</v>
      </c>
      <c r="DY9" s="5" t="e">
        <f aca="false">(DY$10*$C$10)+(DY$11*$C$11)+(DY$12*$C$12)+IF(DY$13=1,$C$13,0)+IF(DY$14=1,$C$14,0)+(DY$15/DY$15*$C$15)+($B$6/DY$16*$C$16)+IF(DY$17=1,$C$17,0)+IF(DY$18=1,$C$18,0)+IF(DY$19=1,$C$19,0)+IF(DY$20=1,$C$20,0)+IF(DY$21=1,$C$21,0)+IF(DY$22=1,$C$22,0)+IF(DY$23=1,$C$23,0)+IF(DY$24=1,$C$24,0)+IF(DY$25=1,$C$25,0)+IF(DY$26=1,$C$26,0)+IF(DY$27=1,$C$27,0)+IF(DY$28=1,$C$28,0)+IF(DY$29=1,$C$29,0)+(DY$30*$C$30)+(DY$31*$C$31)+IF(DY$32=1,$C$32,0)</f>
        <v>#DIV/0!</v>
      </c>
      <c r="DZ9" s="5" t="e">
        <f aca="false">(DZ$10*$C$10)+(DZ$11*$C$11)+(DZ$12*$C$12)+IF(DZ$13=1,$C$13,0)+IF(DZ$14=1,$C$14,0)+(DZ$15/DZ$15*$C$15)+($B$6/DZ$16*$C$16)+IF(DZ$17=1,$C$17,0)+IF(DZ$18=1,$C$18,0)+IF(DZ$19=1,$C$19,0)+IF(DZ$20=1,$C$20,0)+IF(DZ$21=1,$C$21,0)+IF(DZ$22=1,$C$22,0)+IF(DZ$23=1,$C$23,0)+IF(DZ$24=1,$C$24,0)+IF(DZ$25=1,$C$25,0)+IF(DZ$26=1,$C$26,0)+IF(DZ$27=1,$C$27,0)+IF(DZ$28=1,$C$28,0)+IF(DZ$29=1,$C$29,0)+(DZ$30*$C$30)+(DZ$31*$C$31)+IF(DZ$32=1,$C$32,0)</f>
        <v>#DIV/0!</v>
      </c>
      <c r="EA9" s="5" t="e">
        <f aca="false">(EA$10*$C$10)+(EA$11*$C$11)+(EA$12*$C$12)+IF(EA$13=1,$C$13,0)+IF(EA$14=1,$C$14,0)+(EA$15/EA$15*$C$15)+($B$6/EA$16*$C$16)+IF(EA$17=1,$C$17,0)+IF(EA$18=1,$C$18,0)+IF(EA$19=1,$C$19,0)+IF(EA$20=1,$C$20,0)+IF(EA$21=1,$C$21,0)+IF(EA$22=1,$C$22,0)+IF(EA$23=1,$C$23,0)+IF(EA$24=1,$C$24,0)+IF(EA$25=1,$C$25,0)+IF(EA$26=1,$C$26,0)+IF(EA$27=1,$C$27,0)+IF(EA$28=1,$C$28,0)+IF(EA$29=1,$C$29,0)+(EA$30*$C$30)+(EA$31*$C$31)+IF(EA$32=1,$C$32,0)</f>
        <v>#DIV/0!</v>
      </c>
      <c r="EB9" s="5" t="e">
        <f aca="false">(EB$10*$C$10)+(EB$11*$C$11)+(EB$12*$C$12)+IF(EB$13=1,$C$13,0)+IF(EB$14=1,$C$14,0)+(EB$15/EB$15*$C$15)+($B$6/EB$16*$C$16)+IF(EB$17=1,$C$17,0)+IF(EB$18=1,$C$18,0)+IF(EB$19=1,$C$19,0)+IF(EB$20=1,$C$20,0)+IF(EB$21=1,$C$21,0)+IF(EB$22=1,$C$22,0)+IF(EB$23=1,$C$23,0)+IF(EB$24=1,$C$24,0)+IF(EB$25=1,$C$25,0)+IF(EB$26=1,$C$26,0)+IF(EB$27=1,$C$27,0)+IF(EB$28=1,$C$28,0)+IF(EB$29=1,$C$29,0)+(EB$30*$C$30)+(EB$31*$C$31)+IF(EB$32=1,$C$32,0)</f>
        <v>#DIV/0!</v>
      </c>
      <c r="EC9" s="5" t="e">
        <f aca="false">(EC$10*$C$10)+(EC$11*$C$11)+(EC$12*$C$12)+IF(EC$13=1,$C$13,0)+IF(EC$14=1,$C$14,0)+(EC$15/EC$15*$C$15)+($B$6/EC$16*$C$16)+IF(EC$17=1,$C$17,0)+IF(EC$18=1,$C$18,0)+IF(EC$19=1,$C$19,0)+IF(EC$20=1,$C$20,0)+IF(EC$21=1,$C$21,0)+IF(EC$22=1,$C$22,0)+IF(EC$23=1,$C$23,0)+IF(EC$24=1,$C$24,0)+IF(EC$25=1,$C$25,0)+IF(EC$26=1,$C$26,0)+IF(EC$27=1,$C$27,0)+IF(EC$28=1,$C$28,0)+IF(EC$29=1,$C$29,0)+(EC$30*$C$30)+(EC$31*$C$31)+IF(EC$32=1,$C$32,0)</f>
        <v>#DIV/0!</v>
      </c>
      <c r="ED9" s="5" t="e">
        <f aca="false">(ED$10*$C$10)+(ED$11*$C$11)+(ED$12*$C$12)+IF(ED$13=1,$C$13,0)+IF(ED$14=1,$C$14,0)+(ED$15/ED$15*$C$15)+($B$6/ED$16*$C$16)+IF(ED$17=1,$C$17,0)+IF(ED$18=1,$C$18,0)+IF(ED$19=1,$C$19,0)+IF(ED$20=1,$C$20,0)+IF(ED$21=1,$C$21,0)+IF(ED$22=1,$C$22,0)+IF(ED$23=1,$C$23,0)+IF(ED$24=1,$C$24,0)+IF(ED$25=1,$C$25,0)+IF(ED$26=1,$C$26,0)+IF(ED$27=1,$C$27,0)+IF(ED$28=1,$C$28,0)+IF(ED$29=1,$C$29,0)+(ED$30*$C$30)+(ED$31*$C$31)+IF(ED$32=1,$C$32,0)</f>
        <v>#DIV/0!</v>
      </c>
      <c r="EE9" s="5" t="e">
        <f aca="false">(EE$10*$C$10)+(EE$11*$C$11)+(EE$12*$C$12)+IF(EE$13=1,$C$13,0)+IF(EE$14=1,$C$14,0)+(EE$15/EE$15*$C$15)+($B$6/EE$16*$C$16)+IF(EE$17=1,$C$17,0)+IF(EE$18=1,$C$18,0)+IF(EE$19=1,$C$19,0)+IF(EE$20=1,$C$20,0)+IF(EE$21=1,$C$21,0)+IF(EE$22=1,$C$22,0)+IF(EE$23=1,$C$23,0)+IF(EE$24=1,$C$24,0)+IF(EE$25=1,$C$25,0)+IF(EE$26=1,$C$26,0)+IF(EE$27=1,$C$27,0)+IF(EE$28=1,$C$28,0)+IF(EE$29=1,$C$29,0)+(EE$30*$C$30)+(EE$31*$C$31)+IF(EE$32=1,$C$32,0)</f>
        <v>#DIV/0!</v>
      </c>
      <c r="EF9" s="5" t="e">
        <f aca="false">(EF$10*$C$10)+(EF$11*$C$11)+(EF$12*$C$12)+IF(EF$13=1,$C$13,0)+IF(EF$14=1,$C$14,0)+(EF$15/EF$15*$C$15)+($B$6/EF$16*$C$16)+IF(EF$17=1,$C$17,0)+IF(EF$18=1,$C$18,0)+IF(EF$19=1,$C$19,0)+IF(EF$20=1,$C$20,0)+IF(EF$21=1,$C$21,0)+IF(EF$22=1,$C$22,0)+IF(EF$23=1,$C$23,0)+IF(EF$24=1,$C$24,0)+IF(EF$25=1,$C$25,0)+IF(EF$26=1,$C$26,0)+IF(EF$27=1,$C$27,0)+IF(EF$28=1,$C$28,0)+IF(EF$29=1,$C$29,0)+(EF$30*$C$30)+(EF$31*$C$31)+IF(EF$32=1,$C$32,0)</f>
        <v>#DIV/0!</v>
      </c>
      <c r="EG9" s="5" t="e">
        <f aca="false">(EG$10*$C$10)+(EG$11*$C$11)+(EG$12*$C$12)+IF(EG$13=1,$C$13,0)+IF(EG$14=1,$C$14,0)+(EG$15/EG$15*$C$15)+($B$6/EG$16*$C$16)+IF(EG$17=1,$C$17,0)+IF(EG$18=1,$C$18,0)+IF(EG$19=1,$C$19,0)+IF(EG$20=1,$C$20,0)+IF(EG$21=1,$C$21,0)+IF(EG$22=1,$C$22,0)+IF(EG$23=1,$C$23,0)+IF(EG$24=1,$C$24,0)+IF(EG$25=1,$C$25,0)+IF(EG$26=1,$C$26,0)+IF(EG$27=1,$C$27,0)+IF(EG$28=1,$C$28,0)+IF(EG$29=1,$C$29,0)+(EG$30*$C$30)+(EG$31*$C$31)+IF(EG$32=1,$C$32,0)</f>
        <v>#DIV/0!</v>
      </c>
      <c r="EH9" s="5" t="e">
        <f aca="false">(EH$10*$C$10)+(EH$11*$C$11)+(EH$12*$C$12)+IF(EH$13=1,$C$13,0)+IF(EH$14=1,$C$14,0)+(EH$15/EH$15*$C$15)+($B$6/EH$16*$C$16)+IF(EH$17=1,$C$17,0)+IF(EH$18=1,$C$18,0)+IF(EH$19=1,$C$19,0)+IF(EH$20=1,$C$20,0)+IF(EH$21=1,$C$21,0)+IF(EH$22=1,$C$22,0)+IF(EH$23=1,$C$23,0)+IF(EH$24=1,$C$24,0)+IF(EH$25=1,$C$25,0)+IF(EH$26=1,$C$26,0)+IF(EH$27=1,$C$27,0)+IF(EH$28=1,$C$28,0)+IF(EH$29=1,$C$29,0)+(EH$30*$C$30)+(EH$31*$C$31)+IF(EH$32=1,$C$32,0)</f>
        <v>#DIV/0!</v>
      </c>
      <c r="EI9" s="5" t="e">
        <f aca="false">(EI$10*$C$10)+(EI$11*$C$11)+(EI$12*$C$12)+IF(EI$13=1,$C$13,0)+IF(EI$14=1,$C$14,0)+(EI$15/EI$15*$C$15)+($B$6/EI$16*$C$16)+IF(EI$17=1,$C$17,0)+IF(EI$18=1,$C$18,0)+IF(EI$19=1,$C$19,0)+IF(EI$20=1,$C$20,0)+IF(EI$21=1,$C$21,0)+IF(EI$22=1,$C$22,0)+IF(EI$23=1,$C$23,0)+IF(EI$24=1,$C$24,0)+IF(EI$25=1,$C$25,0)+IF(EI$26=1,$C$26,0)+IF(EI$27=1,$C$27,0)+IF(EI$28=1,$C$28,0)+IF(EI$29=1,$C$29,0)+(EI$30*$C$30)+(EI$31*$C$31)+IF(EI$32=1,$C$32,0)</f>
        <v>#DIV/0!</v>
      </c>
      <c r="EJ9" s="5" t="e">
        <f aca="false">(EJ$10*$C$10)+(EJ$11*$C$11)+(EJ$12*$C$12)+IF(EJ$13=1,$C$13,0)+IF(EJ$14=1,$C$14,0)+(EJ$15/EJ$15*$C$15)+($B$6/EJ$16*$C$16)+IF(EJ$17=1,$C$17,0)+IF(EJ$18=1,$C$18,0)+IF(EJ$19=1,$C$19,0)+IF(EJ$20=1,$C$20,0)+IF(EJ$21=1,$C$21,0)+IF(EJ$22=1,$C$22,0)+IF(EJ$23=1,$C$23,0)+IF(EJ$24=1,$C$24,0)+IF(EJ$25=1,$C$25,0)+IF(EJ$26=1,$C$26,0)+IF(EJ$27=1,$C$27,0)+IF(EJ$28=1,$C$28,0)+IF(EJ$29=1,$C$29,0)+(EJ$30*$C$30)+(EJ$31*$C$31)+IF(EJ$32=1,$C$32,0)</f>
        <v>#DIV/0!</v>
      </c>
      <c r="EK9" s="5" t="e">
        <f aca="false">(EK$10*$C$10)+(EK$11*$C$11)+(EK$12*$C$12)+IF(EK$13=1,$C$13,0)+IF(EK$14=1,$C$14,0)+(EK$15/EK$15*$C$15)+($B$6/EK$16*$C$16)+IF(EK$17=1,$C$17,0)+IF(EK$18=1,$C$18,0)+IF(EK$19=1,$C$19,0)+IF(EK$20=1,$C$20,0)+IF(EK$21=1,$C$21,0)+IF(EK$22=1,$C$22,0)+IF(EK$23=1,$C$23,0)+IF(EK$24=1,$C$24,0)+IF(EK$25=1,$C$25,0)+IF(EK$26=1,$C$26,0)+IF(EK$27=1,$C$27,0)+IF(EK$28=1,$C$28,0)+IF(EK$29=1,$C$29,0)+(EK$30*$C$30)+(EK$31*$C$31)+IF(EK$32=1,$C$32,0)</f>
        <v>#DIV/0!</v>
      </c>
      <c r="EL9" s="5" t="e">
        <f aca="false">(EL$10*$C$10)+(EL$11*$C$11)+(EL$12*$C$12)+IF(EL$13=1,$C$13,0)+IF(EL$14=1,$C$14,0)+(EL$15/EL$15*$C$15)+($B$6/EL$16*$C$16)+IF(EL$17=1,$C$17,0)+IF(EL$18=1,$C$18,0)+IF(EL$19=1,$C$19,0)+IF(EL$20=1,$C$20,0)+IF(EL$21=1,$C$21,0)+IF(EL$22=1,$C$22,0)+IF(EL$23=1,$C$23,0)+IF(EL$24=1,$C$24,0)+IF(EL$25=1,$C$25,0)+IF(EL$26=1,$C$26,0)+IF(EL$27=1,$C$27,0)+IF(EL$28=1,$C$28,0)+IF(EL$29=1,$C$29,0)+(EL$30*$C$30)+(EL$31*$C$31)+IF(EL$32=1,$C$32,0)</f>
        <v>#DIV/0!</v>
      </c>
      <c r="EM9" s="5" t="e">
        <f aca="false">(EM$10*$C$10)+(EM$11*$C$11)+(EM$12*$C$12)+IF(EM$13=1,$C$13,0)+IF(EM$14=1,$C$14,0)+(EM$15/EM$15*$C$15)+($B$6/EM$16*$C$16)+IF(EM$17=1,$C$17,0)+IF(EM$18=1,$C$18,0)+IF(EM$19=1,$C$19,0)+IF(EM$20=1,$C$20,0)+IF(EM$21=1,$C$21,0)+IF(EM$22=1,$C$22,0)+IF(EM$23=1,$C$23,0)+IF(EM$24=1,$C$24,0)+IF(EM$25=1,$C$25,0)+IF(EM$26=1,$C$26,0)+IF(EM$27=1,$C$27,0)+IF(EM$28=1,$C$28,0)+IF(EM$29=1,$C$29,0)+(EM$30*$C$30)+(EM$31*$C$31)+IF(EM$32=1,$C$32,0)</f>
        <v>#DIV/0!</v>
      </c>
      <c r="EN9" s="5" t="e">
        <f aca="false">(EN$10*$C$10)+(EN$11*$C$11)+(EN$12*$C$12)+IF(EN$13=1,$C$13,0)+IF(EN$14=1,$C$14,0)+(EN$15/EN$15*$C$15)+($B$6/EN$16*$C$16)+IF(EN$17=1,$C$17,0)+IF(EN$18=1,$C$18,0)+IF(EN$19=1,$C$19,0)+IF(EN$20=1,$C$20,0)+IF(EN$21=1,$C$21,0)+IF(EN$22=1,$C$22,0)+IF(EN$23=1,$C$23,0)+IF(EN$24=1,$C$24,0)+IF(EN$25=1,$C$25,0)+IF(EN$26=1,$C$26,0)+IF(EN$27=1,$C$27,0)+IF(EN$28=1,$C$28,0)+IF(EN$29=1,$C$29,0)+(EN$30*$C$30)+(EN$31*$C$31)+IF(EN$32=1,$C$32,0)</f>
        <v>#DIV/0!</v>
      </c>
      <c r="EO9" s="5" t="e">
        <f aca="false">(EO$10*$C$10)+(EO$11*$C$11)+(EO$12*$C$12)+IF(EO$13=1,$C$13,0)+IF(EO$14=1,$C$14,0)+(EO$15/EO$15*$C$15)+($B$6/EO$16*$C$16)+IF(EO$17=1,$C$17,0)+IF(EO$18=1,$C$18,0)+IF(EO$19=1,$C$19,0)+IF(EO$20=1,$C$20,0)+IF(EO$21=1,$C$21,0)+IF(EO$22=1,$C$22,0)+IF(EO$23=1,$C$23,0)+IF(EO$24=1,$C$24,0)+IF(EO$25=1,$C$25,0)+IF(EO$26=1,$C$26,0)+IF(EO$27=1,$C$27,0)+IF(EO$28=1,$C$28,0)+IF(EO$29=1,$C$29,0)+(EO$30*$C$30)+(EO$31*$C$31)+IF(EO$32=1,$C$32,0)</f>
        <v>#DIV/0!</v>
      </c>
      <c r="EP9" s="5" t="e">
        <f aca="false">(EP$10*$C$10)+(EP$11*$C$11)+(EP$12*$C$12)+IF(EP$13=1,$C$13,0)+IF(EP$14=1,$C$14,0)+(EP$15/EP$15*$C$15)+($B$6/EP$16*$C$16)+IF(EP$17=1,$C$17,0)+IF(EP$18=1,$C$18,0)+IF(EP$19=1,$C$19,0)+IF(EP$20=1,$C$20,0)+IF(EP$21=1,$C$21,0)+IF(EP$22=1,$C$22,0)+IF(EP$23=1,$C$23,0)+IF(EP$24=1,$C$24,0)+IF(EP$25=1,$C$25,0)+IF(EP$26=1,$C$26,0)+IF(EP$27=1,$C$27,0)+IF(EP$28=1,$C$28,0)+IF(EP$29=1,$C$29,0)+(EP$30*$C$30)+(EP$31*$C$31)+IF(EP$32=1,$C$32,0)</f>
        <v>#DIV/0!</v>
      </c>
      <c r="EQ9" s="5" t="e">
        <f aca="false">(EQ$10*$C$10)+(EQ$11*$C$11)+(EQ$12*$C$12)+IF(EQ$13=1,$C$13,0)+IF(EQ$14=1,$C$14,0)+(EQ$15/EQ$15*$C$15)+($B$6/EQ$16*$C$16)+IF(EQ$17=1,$C$17,0)+IF(EQ$18=1,$C$18,0)+IF(EQ$19=1,$C$19,0)+IF(EQ$20=1,$C$20,0)+IF(EQ$21=1,$C$21,0)+IF(EQ$22=1,$C$22,0)+IF(EQ$23=1,$C$23,0)+IF(EQ$24=1,$C$24,0)+IF(EQ$25=1,$C$25,0)+IF(EQ$26=1,$C$26,0)+IF(EQ$27=1,$C$27,0)+IF(EQ$28=1,$C$28,0)+IF(EQ$29=1,$C$29,0)+(EQ$30*$C$30)+(EQ$31*$C$31)+IF(EQ$32=1,$C$32,0)</f>
        <v>#DIV/0!</v>
      </c>
      <c r="ER9" s="5" t="e">
        <f aca="false">(ER$10*$C$10)+(ER$11*$C$11)+(ER$12*$C$12)+IF(ER$13=1,$C$13,0)+IF(ER$14=1,$C$14,0)+(ER$15/ER$15*$C$15)+($B$6/ER$16*$C$16)+IF(ER$17=1,$C$17,0)+IF(ER$18=1,$C$18,0)+IF(ER$19=1,$C$19,0)+IF(ER$20=1,$C$20,0)+IF(ER$21=1,$C$21,0)+IF(ER$22=1,$C$22,0)+IF(ER$23=1,$C$23,0)+IF(ER$24=1,$C$24,0)+IF(ER$25=1,$C$25,0)+IF(ER$26=1,$C$26,0)+IF(ER$27=1,$C$27,0)+IF(ER$28=1,$C$28,0)+IF(ER$29=1,$C$29,0)+(ER$30*$C$30)+(ER$31*$C$31)+IF(ER$32=1,$C$32,0)</f>
        <v>#DIV/0!</v>
      </c>
      <c r="ES9" s="5" t="e">
        <f aca="false">(ES$10*$C$10)+(ES$11*$C$11)+(ES$12*$C$12)+IF(ES$13=1,$C$13,0)+IF(ES$14=1,$C$14,0)+(ES$15/ES$15*$C$15)+($B$6/ES$16*$C$16)+IF(ES$17=1,$C$17,0)+IF(ES$18=1,$C$18,0)+IF(ES$19=1,$C$19,0)+IF(ES$20=1,$C$20,0)+IF(ES$21=1,$C$21,0)+IF(ES$22=1,$C$22,0)+IF(ES$23=1,$C$23,0)+IF(ES$24=1,$C$24,0)+IF(ES$25=1,$C$25,0)+IF(ES$26=1,$C$26,0)+IF(ES$27=1,$C$27,0)+IF(ES$28=1,$C$28,0)+IF(ES$29=1,$C$29,0)+(ES$30*$C$30)+(ES$31*$C$31)+IF(ES$32=1,$C$32,0)</f>
        <v>#DIV/0!</v>
      </c>
      <c r="ET9" s="5" t="e">
        <f aca="false">(ET$10*$C$10)+(ET$11*$C$11)+(ET$12*$C$12)+IF(ET$13=1,$C$13,0)+IF(ET$14=1,$C$14,0)+(ET$15/ET$15*$C$15)+($B$6/ET$16*$C$16)+IF(ET$17=1,$C$17,0)+IF(ET$18=1,$C$18,0)+IF(ET$19=1,$C$19,0)+IF(ET$20=1,$C$20,0)+IF(ET$21=1,$C$21,0)+IF(ET$22=1,$C$22,0)+IF(ET$23=1,$C$23,0)+IF(ET$24=1,$C$24,0)+IF(ET$25=1,$C$25,0)+IF(ET$26=1,$C$26,0)+IF(ET$27=1,$C$27,0)+IF(ET$28=1,$C$28,0)+IF(ET$29=1,$C$29,0)+(ET$30*$C$30)+(ET$31*$C$31)+IF(ET$32=1,$C$32,0)</f>
        <v>#DIV/0!</v>
      </c>
      <c r="EU9" s="5" t="e">
        <f aca="false">(EU$10*$C$10)+(EU$11*$C$11)+(EU$12*$C$12)+IF(EU$13=1,$C$13,0)+IF(EU$14=1,$C$14,0)+(EU$15/EU$15*$C$15)+($B$6/EU$16*$C$16)+IF(EU$17=1,$C$17,0)+IF(EU$18=1,$C$18,0)+IF(EU$19=1,$C$19,0)+IF(EU$20=1,$C$20,0)+IF(EU$21=1,$C$21,0)+IF(EU$22=1,$C$22,0)+IF(EU$23=1,$C$23,0)+IF(EU$24=1,$C$24,0)+IF(EU$25=1,$C$25,0)+IF(EU$26=1,$C$26,0)+IF(EU$27=1,$C$27,0)+IF(EU$28=1,$C$28,0)+IF(EU$29=1,$C$29,0)+(EU$30*$C$30)+(EU$31*$C$31)+IF(EU$32=1,$C$32,0)</f>
        <v>#DIV/0!</v>
      </c>
      <c r="EV9" s="5" t="e">
        <f aca="false">(EV$10*$C$10)+(EV$11*$C$11)+(EV$12*$C$12)+IF(EV$13=1,$C$13,0)+IF(EV$14=1,$C$14,0)+(EV$15/EV$15*$C$15)+($B$6/EV$16*$C$16)+IF(EV$17=1,$C$17,0)+IF(EV$18=1,$C$18,0)+IF(EV$19=1,$C$19,0)+IF(EV$20=1,$C$20,0)+IF(EV$21=1,$C$21,0)+IF(EV$22=1,$C$22,0)+IF(EV$23=1,$C$23,0)+IF(EV$24=1,$C$24,0)+IF(EV$25=1,$C$25,0)+IF(EV$26=1,$C$26,0)+IF(EV$27=1,$C$27,0)+IF(EV$28=1,$C$28,0)+IF(EV$29=1,$C$29,0)+(EV$30*$C$30)+(EV$31*$C$31)+IF(EV$32=1,$C$32,0)</f>
        <v>#DIV/0!</v>
      </c>
      <c r="EW9" s="5" t="e">
        <f aca="false">(EW$10*$C$10)+(EW$11*$C$11)+(EW$12*$C$12)+IF(EW$13=1,$C$13,0)+IF(EW$14=1,$C$14,0)+(EW$15/EW$15*$C$15)+($B$6/EW$16*$C$16)+IF(EW$17=1,$C$17,0)+IF(EW$18=1,$C$18,0)+IF(EW$19=1,$C$19,0)+IF(EW$20=1,$C$20,0)+IF(EW$21=1,$C$21,0)+IF(EW$22=1,$C$22,0)+IF(EW$23=1,$C$23,0)+IF(EW$24=1,$C$24,0)+IF(EW$25=1,$C$25,0)+IF(EW$26=1,$C$26,0)+IF(EW$27=1,$C$27,0)+IF(EW$28=1,$C$28,0)+IF(EW$29=1,$C$29,0)+(EW$30*$C$30)+(EW$31*$C$31)+IF(EW$32=1,$C$32,0)</f>
        <v>#DIV/0!</v>
      </c>
      <c r="EX9" s="5" t="e">
        <f aca="false">(EX$10*$C$10)+(EX$11*$C$11)+(EX$12*$C$12)+IF(EX$13=1,$C$13,0)+IF(EX$14=1,$C$14,0)+(EX$15/EX$15*$C$15)+($B$6/EX$16*$C$16)+IF(EX$17=1,$C$17,0)+IF(EX$18=1,$C$18,0)+IF(EX$19=1,$C$19,0)+IF(EX$20=1,$C$20,0)+IF(EX$21=1,$C$21,0)+IF(EX$22=1,$C$22,0)+IF(EX$23=1,$C$23,0)+IF(EX$24=1,$C$24,0)+IF(EX$25=1,$C$25,0)+IF(EX$26=1,$C$26,0)+IF(EX$27=1,$C$27,0)+IF(EX$28=1,$C$28,0)+IF(EX$29=1,$C$29,0)+(EX$30*$C$30)+(EX$31*$C$31)+IF(EX$32=1,$C$32,0)</f>
        <v>#DIV/0!</v>
      </c>
      <c r="EY9" s="5" t="e">
        <f aca="false">(EY$10*$C$10)+(EY$11*$C$11)+(EY$12*$C$12)+IF(EY$13=1,$C$13,0)+IF(EY$14=1,$C$14,0)+(EY$15/EY$15*$C$15)+($B$6/EY$16*$C$16)+IF(EY$17=1,$C$17,0)+IF(EY$18=1,$C$18,0)+IF(EY$19=1,$C$19,0)+IF(EY$20=1,$C$20,0)+IF(EY$21=1,$C$21,0)+IF(EY$22=1,$C$22,0)+IF(EY$23=1,$C$23,0)+IF(EY$24=1,$C$24,0)+IF(EY$25=1,$C$25,0)+IF(EY$26=1,$C$26,0)+IF(EY$27=1,$C$27,0)+IF(EY$28=1,$C$28,0)+IF(EY$29=1,$C$29,0)+(EY$30*$C$30)+(EY$31*$C$31)+IF(EY$32=1,$C$32,0)</f>
        <v>#DIV/0!</v>
      </c>
      <c r="EZ9" s="5" t="e">
        <f aca="false">(EZ$10*$C$10)+(EZ$11*$C$11)+(EZ$12*$C$12)+IF(EZ$13=1,$C$13,0)+IF(EZ$14=1,$C$14,0)+(EZ$15/EZ$15*$C$15)+($B$6/EZ$16*$C$16)+IF(EZ$17=1,$C$17,0)+IF(EZ$18=1,$C$18,0)+IF(EZ$19=1,$C$19,0)+IF(EZ$20=1,$C$20,0)+IF(EZ$21=1,$C$21,0)+IF(EZ$22=1,$C$22,0)+IF(EZ$23=1,$C$23,0)+IF(EZ$24=1,$C$24,0)+IF(EZ$25=1,$C$25,0)+IF(EZ$26=1,$C$26,0)+IF(EZ$27=1,$C$27,0)+IF(EZ$28=1,$C$28,0)+IF(EZ$29=1,$C$29,0)+(EZ$30*$C$30)+(EZ$31*$C$31)+IF(EZ$32=1,$C$32,0)</f>
        <v>#DIV/0!</v>
      </c>
      <c r="FA9" s="5" t="e">
        <f aca="false">(FA$10*$C$10)+(FA$11*$C$11)+(FA$12*$C$12)+IF(FA$13=1,$C$13,0)+IF(FA$14=1,$C$14,0)+(FA$15/FA$15*$C$15)+($B$6/FA$16*$C$16)+IF(FA$17=1,$C$17,0)+IF(FA$18=1,$C$18,0)+IF(FA$19=1,$C$19,0)+IF(FA$20=1,$C$20,0)+IF(FA$21=1,$C$21,0)+IF(FA$22=1,$C$22,0)+IF(FA$23=1,$C$23,0)+IF(FA$24=1,$C$24,0)+IF(FA$25=1,$C$25,0)+IF(FA$26=1,$C$26,0)+IF(FA$27=1,$C$27,0)+IF(FA$28=1,$C$28,0)+IF(FA$29=1,$C$29,0)+(FA$30*$C$30)+(FA$31*$C$31)+IF(FA$32=1,$C$32,0)</f>
        <v>#DIV/0!</v>
      </c>
      <c r="FB9" s="5" t="e">
        <f aca="false">(FB$10*$C$10)+(FB$11*$C$11)+(FB$12*$C$12)+IF(FB$13=1,$C$13,0)+IF(FB$14=1,$C$14,0)+(FB$15/FB$15*$C$15)+($B$6/FB$16*$C$16)+IF(FB$17=1,$C$17,0)+IF(FB$18=1,$C$18,0)+IF(FB$19=1,$C$19,0)+IF(FB$20=1,$C$20,0)+IF(FB$21=1,$C$21,0)+IF(FB$22=1,$C$22,0)+IF(FB$23=1,$C$23,0)+IF(FB$24=1,$C$24,0)+IF(FB$25=1,$C$25,0)+IF(FB$26=1,$C$26,0)+IF(FB$27=1,$C$27,0)+IF(FB$28=1,$C$28,0)+IF(FB$29=1,$C$29,0)+(FB$30*$C$30)+(FB$31*$C$31)+IF(FB$32=1,$C$32,0)</f>
        <v>#DIV/0!</v>
      </c>
      <c r="FC9" s="5" t="e">
        <f aca="false">(FC$10*$C$10)+(FC$11*$C$11)+(FC$12*$C$12)+IF(FC$13=1,$C$13,0)+IF(FC$14=1,$C$14,0)+(FC$15/FC$15*$C$15)+($B$6/FC$16*$C$16)+IF(FC$17=1,$C$17,0)+IF(FC$18=1,$C$18,0)+IF(FC$19=1,$C$19,0)+IF(FC$20=1,$C$20,0)+IF(FC$21=1,$C$21,0)+IF(FC$22=1,$C$22,0)+IF(FC$23=1,$C$23,0)+IF(FC$24=1,$C$24,0)+IF(FC$25=1,$C$25,0)+IF(FC$26=1,$C$26,0)+IF(FC$27=1,$C$27,0)+IF(FC$28=1,$C$28,0)+IF(FC$29=1,$C$29,0)+(FC$30*$C$30)+(FC$31*$C$31)+IF(FC$32=1,$C$32,0)</f>
        <v>#DIV/0!</v>
      </c>
      <c r="FD9" s="5" t="e">
        <f aca="false">(FD$10*$C$10)+(FD$11*$C$11)+(FD$12*$C$12)+IF(FD$13=1,$C$13,0)+IF(FD$14=1,$C$14,0)+(FD$15/FD$15*$C$15)+($B$6/FD$16*$C$16)+IF(FD$17=1,$C$17,0)+IF(FD$18=1,$C$18,0)+IF(FD$19=1,$C$19,0)+IF(FD$20=1,$C$20,0)+IF(FD$21=1,$C$21,0)+IF(FD$22=1,$C$22,0)+IF(FD$23=1,$C$23,0)+IF(FD$24=1,$C$24,0)+IF(FD$25=1,$C$25,0)+IF(FD$26=1,$C$26,0)+IF(FD$27=1,$C$27,0)+IF(FD$28=1,$C$28,0)+IF(FD$29=1,$C$29,0)+(FD$30*$C$30)+(FD$31*$C$31)+IF(FD$32=1,$C$32,0)</f>
        <v>#DIV/0!</v>
      </c>
      <c r="FE9" s="5" t="e">
        <f aca="false">(FE$10*$C$10)+(FE$11*$C$11)+(FE$12*$C$12)+IF(FE$13=1,$C$13,0)+IF(FE$14=1,$C$14,0)+(FE$15/FE$15*$C$15)+($B$6/FE$16*$C$16)+IF(FE$17=1,$C$17,0)+IF(FE$18=1,$C$18,0)+IF(FE$19=1,$C$19,0)+IF(FE$20=1,$C$20,0)+IF(FE$21=1,$C$21,0)+IF(FE$22=1,$C$22,0)+IF(FE$23=1,$C$23,0)+IF(FE$24=1,$C$24,0)+IF(FE$25=1,$C$25,0)+IF(FE$26=1,$C$26,0)+IF(FE$27=1,$C$27,0)+IF(FE$28=1,$C$28,0)+IF(FE$29=1,$C$29,0)+(FE$30*$C$30)+(FE$31*$C$31)+IF(FE$32=1,$C$32,0)</f>
        <v>#DIV/0!</v>
      </c>
      <c r="FF9" s="5" t="e">
        <f aca="false">(FF$10*$C$10)+(FF$11*$C$11)+(FF$12*$C$12)+IF(FF$13=1,$C$13,0)+IF(FF$14=1,$C$14,0)+(FF$15/FF$15*$C$15)+($B$6/FF$16*$C$16)+IF(FF$17=1,$C$17,0)+IF(FF$18=1,$C$18,0)+IF(FF$19=1,$C$19,0)+IF(FF$20=1,$C$20,0)+IF(FF$21=1,$C$21,0)+IF(FF$22=1,$C$22,0)+IF(FF$23=1,$C$23,0)+IF(FF$24=1,$C$24,0)+IF(FF$25=1,$C$25,0)+IF(FF$26=1,$C$26,0)+IF(FF$27=1,$C$27,0)+IF(FF$28=1,$C$28,0)+IF(FF$29=1,$C$29,0)+(FF$30*$C$30)+(FF$31*$C$31)+IF(FF$32=1,$C$32,0)</f>
        <v>#DIV/0!</v>
      </c>
      <c r="FG9" s="5" t="e">
        <f aca="false">(FG$10*$C$10)+(FG$11*$C$11)+(FG$12*$C$12)+IF(FG$13=1,$C$13,0)+IF(FG$14=1,$C$14,0)+(FG$15/FG$15*$C$15)+($B$6/FG$16*$C$16)+IF(FG$17=1,$C$17,0)+IF(FG$18=1,$C$18,0)+IF(FG$19=1,$C$19,0)+IF(FG$20=1,$C$20,0)+IF(FG$21=1,$C$21,0)+IF(FG$22=1,$C$22,0)+IF(FG$23=1,$C$23,0)+IF(FG$24=1,$C$24,0)+IF(FG$25=1,$C$25,0)+IF(FG$26=1,$C$26,0)+IF(FG$27=1,$C$27,0)+IF(FG$28=1,$C$28,0)+IF(FG$29=1,$C$29,0)+(FG$30*$C$30)+(FG$31*$C$31)+IF(FG$32=1,$C$32,0)</f>
        <v>#DIV/0!</v>
      </c>
      <c r="FH9" s="5" t="e">
        <f aca="false">(FH$10*$C$10)+(FH$11*$C$11)+(FH$12*$C$12)+IF(FH$13=1,$C$13,0)+IF(FH$14=1,$C$14,0)+(FH$15/FH$15*$C$15)+($B$6/FH$16*$C$16)+IF(FH$17=1,$C$17,0)+IF(FH$18=1,$C$18,0)+IF(FH$19=1,$C$19,0)+IF(FH$20=1,$C$20,0)+IF(FH$21=1,$C$21,0)+IF(FH$22=1,$C$22,0)+IF(FH$23=1,$C$23,0)+IF(FH$24=1,$C$24,0)+IF(FH$25=1,$C$25,0)+IF(FH$26=1,$C$26,0)+IF(FH$27=1,$C$27,0)+IF(FH$28=1,$C$28,0)+IF(FH$29=1,$C$29,0)+(FH$30*$C$30)+(FH$31*$C$31)+IF(FH$32=1,$C$32,0)</f>
        <v>#DIV/0!</v>
      </c>
      <c r="FI9" s="5" t="e">
        <f aca="false">(FI$10*$C$10)+(FI$11*$C$11)+(FI$12*$C$12)+IF(FI$13=1,$C$13,0)+IF(FI$14=1,$C$14,0)+(FI$15/FI$15*$C$15)+($B$6/FI$16*$C$16)+IF(FI$17=1,$C$17,0)+IF(FI$18=1,$C$18,0)+IF(FI$19=1,$C$19,0)+IF(FI$20=1,$C$20,0)+IF(FI$21=1,$C$21,0)+IF(FI$22=1,$C$22,0)+IF(FI$23=1,$C$23,0)+IF(FI$24=1,$C$24,0)+IF(FI$25=1,$C$25,0)+IF(FI$26=1,$C$26,0)+IF(FI$27=1,$C$27,0)+IF(FI$28=1,$C$28,0)+IF(FI$29=1,$C$29,0)+(FI$30*$C$30)+(FI$31*$C$31)+IF(FI$32=1,$C$32,0)</f>
        <v>#DIV/0!</v>
      </c>
      <c r="FJ9" s="5" t="e">
        <f aca="false">(FJ$10*$C$10)+(FJ$11*$C$11)+(FJ$12*$C$12)+IF(FJ$13=1,$C$13,0)+IF(FJ$14=1,$C$14,0)+(FJ$15/FJ$15*$C$15)+($B$6/FJ$16*$C$16)+IF(FJ$17=1,$C$17,0)+IF(FJ$18=1,$C$18,0)+IF(FJ$19=1,$C$19,0)+IF(FJ$20=1,$C$20,0)+IF(FJ$21=1,$C$21,0)+IF(FJ$22=1,$C$22,0)+IF(FJ$23=1,$C$23,0)+IF(FJ$24=1,$C$24,0)+IF(FJ$25=1,$C$25,0)+IF(FJ$26=1,$C$26,0)+IF(FJ$27=1,$C$27,0)+IF(FJ$28=1,$C$28,0)+IF(FJ$29=1,$C$29,0)+(FJ$30*$C$30)+(FJ$31*$C$31)+IF(FJ$32=1,$C$32,0)</f>
        <v>#DIV/0!</v>
      </c>
      <c r="FK9" s="5" t="e">
        <f aca="false">(FK$10*$C$10)+(FK$11*$C$11)+(FK$12*$C$12)+IF(FK$13=1,$C$13,0)+IF(FK$14=1,$C$14,0)+(FK$15/FK$15*$C$15)+($B$6/FK$16*$C$16)+IF(FK$17=1,$C$17,0)+IF(FK$18=1,$C$18,0)+IF(FK$19=1,$C$19,0)+IF(FK$20=1,$C$20,0)+IF(FK$21=1,$C$21,0)+IF(FK$22=1,$C$22,0)+IF(FK$23=1,$C$23,0)+IF(FK$24=1,$C$24,0)+IF(FK$25=1,$C$25,0)+IF(FK$26=1,$C$26,0)+IF(FK$27=1,$C$27,0)+IF(FK$28=1,$C$28,0)+IF(FK$29=1,$C$29,0)+(FK$30*$C$30)+(FK$31*$C$31)+IF(FK$32=1,$C$32,0)</f>
        <v>#DIV/0!</v>
      </c>
      <c r="FL9" s="5" t="e">
        <f aca="false">(FL$10*$C$10)+(FL$11*$C$11)+(FL$12*$C$12)+IF(FL$13=1,$C$13,0)+IF(FL$14=1,$C$14,0)+(FL$15/FL$15*$C$15)+($B$6/FL$16*$C$16)+IF(FL$17=1,$C$17,0)+IF(FL$18=1,$C$18,0)+IF(FL$19=1,$C$19,0)+IF(FL$20=1,$C$20,0)+IF(FL$21=1,$C$21,0)+IF(FL$22=1,$C$22,0)+IF(FL$23=1,$C$23,0)+IF(FL$24=1,$C$24,0)+IF(FL$25=1,$C$25,0)+IF(FL$26=1,$C$26,0)+IF(FL$27=1,$C$27,0)+IF(FL$28=1,$C$28,0)+IF(FL$29=1,$C$29,0)+(FL$30*$C$30)+(FL$31*$C$31)+IF(FL$32=1,$C$32,0)</f>
        <v>#DIV/0!</v>
      </c>
      <c r="FM9" s="5" t="e">
        <f aca="false">(FM$10*$C$10)+(FM$11*$C$11)+(FM$12*$C$12)+IF(FM$13=1,$C$13,0)+IF(FM$14=1,$C$14,0)+(FM$15/FM$15*$C$15)+($B$6/FM$16*$C$16)+IF(FM$17=1,$C$17,0)+IF(FM$18=1,$C$18,0)+IF(FM$19=1,$C$19,0)+IF(FM$20=1,$C$20,0)+IF(FM$21=1,$C$21,0)+IF(FM$22=1,$C$22,0)+IF(FM$23=1,$C$23,0)+IF(FM$24=1,$C$24,0)+IF(FM$25=1,$C$25,0)+IF(FM$26=1,$C$26,0)+IF(FM$27=1,$C$27,0)+IF(FM$28=1,$C$28,0)+IF(FM$29=1,$C$29,0)+(FM$30*$C$30)+(FM$31*$C$31)+IF(FM$32=1,$C$32,0)</f>
        <v>#DIV/0!</v>
      </c>
      <c r="FN9" s="5" t="e">
        <f aca="false">(FN$10*$C$10)+(FN$11*$C$11)+(FN$12*$C$12)+IF(FN$13=1,$C$13,0)+IF(FN$14=1,$C$14,0)+(FN$15/FN$15*$C$15)+($B$6/FN$16*$C$16)+IF(FN$17=1,$C$17,0)+IF(FN$18=1,$C$18,0)+IF(FN$19=1,$C$19,0)+IF(FN$20=1,$C$20,0)+IF(FN$21=1,$C$21,0)+IF(FN$22=1,$C$22,0)+IF(FN$23=1,$C$23,0)+IF(FN$24=1,$C$24,0)+IF(FN$25=1,$C$25,0)+IF(FN$26=1,$C$26,0)+IF(FN$27=1,$C$27,0)+IF(FN$28=1,$C$28,0)+IF(FN$29=1,$C$29,0)+(FN$30*$C$30)+(FN$31*$C$31)+IF(FN$32=1,$C$32,0)</f>
        <v>#DIV/0!</v>
      </c>
      <c r="FO9" s="5" t="e">
        <f aca="false">(FO$10*$C$10)+(FO$11*$C$11)+(FO$12*$C$12)+IF(FO$13=1,$C$13,0)+IF(FO$14=1,$C$14,0)+(FO$15/FO$15*$C$15)+($B$6/FO$16*$C$16)+IF(FO$17=1,$C$17,0)+IF(FO$18=1,$C$18,0)+IF(FO$19=1,$C$19,0)+IF(FO$20=1,$C$20,0)+IF(FO$21=1,$C$21,0)+IF(FO$22=1,$C$22,0)+IF(FO$23=1,$C$23,0)+IF(FO$24=1,$C$24,0)+IF(FO$25=1,$C$25,0)+IF(FO$26=1,$C$26,0)+IF(FO$27=1,$C$27,0)+IF(FO$28=1,$C$28,0)+IF(FO$29=1,$C$29,0)+(FO$30*$C$30)+(FO$31*$C$31)+IF(FO$32=1,$C$32,0)</f>
        <v>#DIV/0!</v>
      </c>
      <c r="FP9" s="5" t="e">
        <f aca="false">(FP$10*$C$10)+(FP$11*$C$11)+(FP$12*$C$12)+IF(FP$13=1,$C$13,0)+IF(FP$14=1,$C$14,0)+(FP$15/FP$15*$C$15)+($B$6/FP$16*$C$16)+IF(FP$17=1,$C$17,0)+IF(FP$18=1,$C$18,0)+IF(FP$19=1,$C$19,0)+IF(FP$20=1,$C$20,0)+IF(FP$21=1,$C$21,0)+IF(FP$22=1,$C$22,0)+IF(FP$23=1,$C$23,0)+IF(FP$24=1,$C$24,0)+IF(FP$25=1,$C$25,0)+IF(FP$26=1,$C$26,0)+IF(FP$27=1,$C$27,0)+IF(FP$28=1,$C$28,0)+IF(FP$29=1,$C$29,0)+(FP$30*$C$30)+(FP$31*$C$31)+IF(FP$32=1,$C$32,0)</f>
        <v>#DIV/0!</v>
      </c>
      <c r="FQ9" s="5" t="e">
        <f aca="false">(FQ$10*$C$10)+(FQ$11*$C$11)+(FQ$12*$C$12)+IF(FQ$13=1,$C$13,0)+IF(FQ$14=1,$C$14,0)+(FQ$15/FQ$15*$C$15)+($B$6/FQ$16*$C$16)+IF(FQ$17=1,$C$17,0)+IF(FQ$18=1,$C$18,0)+IF(FQ$19=1,$C$19,0)+IF(FQ$20=1,$C$20,0)+IF(FQ$21=1,$C$21,0)+IF(FQ$22=1,$C$22,0)+IF(FQ$23=1,$C$23,0)+IF(FQ$24=1,$C$24,0)+IF(FQ$25=1,$C$25,0)+IF(FQ$26=1,$C$26,0)+IF(FQ$27=1,$C$27,0)+IF(FQ$28=1,$C$28,0)+IF(FQ$29=1,$C$29,0)+(FQ$30*$C$30)+(FQ$31*$C$31)+IF(FQ$32=1,$C$32,0)</f>
        <v>#DIV/0!</v>
      </c>
    </row>
    <row r="10" s="8" customFormat="true" ht="14.05" hidden="false" customHeight="false" outlineLevel="0" collapsed="false">
      <c r="A10" s="3" t="s">
        <v>13</v>
      </c>
      <c r="B10" s="6" t="s">
        <v>14</v>
      </c>
      <c r="C10" s="7" t="n">
        <v>1</v>
      </c>
      <c r="D10" s="8" t="n">
        <v>1</v>
      </c>
      <c r="E10" s="8" t="n">
        <v>1</v>
      </c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8" customFormat="true" ht="14.05" hidden="false" customHeight="false" outlineLevel="0" collapsed="false">
      <c r="A11" s="3" t="s">
        <v>15</v>
      </c>
      <c r="B11" s="6" t="s">
        <v>14</v>
      </c>
      <c r="C11" s="7" t="n">
        <v>0.2</v>
      </c>
      <c r="D11" s="8" t="n">
        <v>0</v>
      </c>
      <c r="E11" s="8" t="n">
        <v>0</v>
      </c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8" customFormat="true" ht="14.05" hidden="false" customHeight="false" outlineLevel="0" collapsed="false">
      <c r="A12" s="3" t="s">
        <v>16</v>
      </c>
      <c r="B12" s="6" t="s">
        <v>14</v>
      </c>
      <c r="C12" s="7" t="n">
        <v>-1</v>
      </c>
      <c r="D12" s="8" t="n">
        <v>2</v>
      </c>
      <c r="E12" s="8" t="n">
        <v>3</v>
      </c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8" customFormat="true" ht="14.05" hidden="false" customHeight="false" outlineLevel="0" collapsed="false">
      <c r="A13" s="3" t="s">
        <v>17</v>
      </c>
      <c r="B13" s="6" t="s">
        <v>18</v>
      </c>
      <c r="C13" s="7" t="n">
        <v>5</v>
      </c>
      <c r="D13" s="8" t="n">
        <v>1</v>
      </c>
      <c r="E13" s="8" t="n">
        <v>0</v>
      </c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" customFormat="true" ht="14.05" hidden="false" customHeight="false" outlineLevel="0" collapsed="false">
      <c r="A14" s="3" t="s">
        <v>19</v>
      </c>
      <c r="B14" s="6" t="s">
        <v>18</v>
      </c>
      <c r="C14" s="7" t="n">
        <v>10</v>
      </c>
      <c r="D14" s="8" t="n">
        <v>1</v>
      </c>
      <c r="E14" s="8" t="n">
        <v>0</v>
      </c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9" customFormat="true" ht="14.05" hidden="false" customHeight="false" outlineLevel="0" collapsed="false">
      <c r="A15" s="3" t="s">
        <v>20</v>
      </c>
      <c r="B15" s="6" t="s">
        <v>21</v>
      </c>
      <c r="C15" s="7" t="n">
        <v>-1</v>
      </c>
      <c r="D15" s="9" t="n">
        <v>440</v>
      </c>
      <c r="E15" s="9" t="n">
        <v>250</v>
      </c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0" customFormat="true" ht="14.05" hidden="false" customHeight="false" outlineLevel="0" collapsed="false">
      <c r="A16" s="3" t="s">
        <v>22</v>
      </c>
      <c r="B16" s="6" t="s">
        <v>23</v>
      </c>
      <c r="C16" s="7" t="n">
        <v>5</v>
      </c>
      <c r="D16" s="10" t="n">
        <v>40</v>
      </c>
      <c r="E16" s="10" t="n">
        <v>30</v>
      </c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8" customFormat="true" ht="14.05" hidden="false" customHeight="false" outlineLevel="0" collapsed="false">
      <c r="A17" s="3" t="s">
        <v>24</v>
      </c>
      <c r="B17" s="6" t="s">
        <v>18</v>
      </c>
      <c r="C17" s="7" t="n">
        <v>2</v>
      </c>
      <c r="D17" s="8" t="n">
        <v>1</v>
      </c>
      <c r="E17" s="8" t="n">
        <v>1</v>
      </c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8" customFormat="true" ht="14.05" hidden="false" customHeight="false" outlineLevel="0" collapsed="false">
      <c r="A18" s="3" t="s">
        <v>25</v>
      </c>
      <c r="B18" s="6" t="s">
        <v>18</v>
      </c>
      <c r="C18" s="7" t="n">
        <v>1</v>
      </c>
      <c r="D18" s="8" t="n">
        <v>1</v>
      </c>
      <c r="E18" s="8" t="n">
        <v>0</v>
      </c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8" customFormat="true" ht="14.05" hidden="false" customHeight="false" outlineLevel="0" collapsed="false">
      <c r="A19" s="3" t="s">
        <v>26</v>
      </c>
      <c r="B19" s="6" t="s">
        <v>18</v>
      </c>
      <c r="C19" s="7" t="n">
        <v>1</v>
      </c>
      <c r="D19" s="8" t="n">
        <v>0</v>
      </c>
      <c r="E19" s="8" t="n">
        <v>0</v>
      </c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8" customFormat="true" ht="14.05" hidden="false" customHeight="false" outlineLevel="0" collapsed="false">
      <c r="A20" s="3" t="s">
        <v>27</v>
      </c>
      <c r="B20" s="6" t="s">
        <v>18</v>
      </c>
      <c r="C20" s="7" t="n">
        <v>1</v>
      </c>
      <c r="D20" s="8" t="n">
        <v>0</v>
      </c>
      <c r="E20" s="8" t="n">
        <v>0</v>
      </c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8" customFormat="true" ht="14.05" hidden="false" customHeight="false" outlineLevel="0" collapsed="false">
      <c r="A21" s="3" t="s">
        <v>28</v>
      </c>
      <c r="B21" s="6" t="s">
        <v>18</v>
      </c>
      <c r="C21" s="7" t="n">
        <v>3</v>
      </c>
      <c r="D21" s="8" t="n">
        <v>0</v>
      </c>
      <c r="E21" s="8" t="n">
        <v>0</v>
      </c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8" customFormat="true" ht="14.05" hidden="false" customHeight="false" outlineLevel="0" collapsed="false">
      <c r="A22" s="3" t="s">
        <v>29</v>
      </c>
      <c r="B22" s="6" t="s">
        <v>18</v>
      </c>
      <c r="C22" s="7" t="n">
        <v>0.75</v>
      </c>
      <c r="D22" s="8" t="n">
        <v>1</v>
      </c>
      <c r="E22" s="8" t="n">
        <v>0</v>
      </c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8" customFormat="true" ht="14.05" hidden="false" customHeight="false" outlineLevel="0" collapsed="false">
      <c r="A23" s="3" t="s">
        <v>30</v>
      </c>
      <c r="B23" s="6" t="s">
        <v>18</v>
      </c>
      <c r="C23" s="7" t="n">
        <v>5</v>
      </c>
      <c r="D23" s="8" t="n">
        <v>1</v>
      </c>
      <c r="E23" s="8" t="n">
        <v>0</v>
      </c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8" customFormat="true" ht="14.05" hidden="false" customHeight="false" outlineLevel="0" collapsed="false">
      <c r="A24" s="3" t="s">
        <v>31</v>
      </c>
      <c r="B24" s="6" t="s">
        <v>18</v>
      </c>
      <c r="C24" s="6" t="n">
        <v>10</v>
      </c>
      <c r="D24" s="8" t="n">
        <v>1</v>
      </c>
      <c r="E24" s="8" t="n">
        <v>1</v>
      </c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8" customFormat="true" ht="14.05" hidden="false" customHeight="false" outlineLevel="0" collapsed="false">
      <c r="A25" s="3" t="s">
        <v>32</v>
      </c>
      <c r="B25" s="6" t="s">
        <v>18</v>
      </c>
      <c r="C25" s="6" t="n">
        <v>1</v>
      </c>
      <c r="D25" s="8" t="n">
        <v>0</v>
      </c>
      <c r="E25" s="8" t="n">
        <v>0</v>
      </c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8" customFormat="true" ht="14.05" hidden="false" customHeight="false" outlineLevel="0" collapsed="false">
      <c r="A26" s="3" t="s">
        <v>33</v>
      </c>
      <c r="B26" s="6" t="s">
        <v>18</v>
      </c>
      <c r="C26" s="6" t="n">
        <v>2</v>
      </c>
      <c r="D26" s="8" t="n">
        <v>0</v>
      </c>
      <c r="E26" s="8" t="n">
        <v>0</v>
      </c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8" customFormat="true" ht="14.05" hidden="false" customHeight="false" outlineLevel="0" collapsed="false">
      <c r="A27" s="3" t="s">
        <v>34</v>
      </c>
      <c r="B27" s="6" t="s">
        <v>18</v>
      </c>
      <c r="C27" s="6" t="n">
        <v>5</v>
      </c>
      <c r="D27" s="8" t="n">
        <v>1</v>
      </c>
      <c r="E27" s="8" t="n">
        <v>0</v>
      </c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8" customFormat="true" ht="14.05" hidden="false" customHeight="false" outlineLevel="0" collapsed="false">
      <c r="A28" s="3" t="s">
        <v>35</v>
      </c>
      <c r="B28" s="6" t="s">
        <v>18</v>
      </c>
      <c r="C28" s="6" t="n">
        <v>2</v>
      </c>
      <c r="D28" s="8" t="n">
        <v>1</v>
      </c>
      <c r="E28" s="8" t="n">
        <v>0</v>
      </c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8" customFormat="true" ht="14.05" hidden="false" customHeight="false" outlineLevel="0" collapsed="false">
      <c r="A29" s="3" t="s">
        <v>36</v>
      </c>
      <c r="B29" s="6" t="s">
        <v>18</v>
      </c>
      <c r="C29" s="6" t="n">
        <v>5</v>
      </c>
      <c r="D29" s="8" t="n">
        <v>1</v>
      </c>
      <c r="E29" s="8" t="n">
        <v>1</v>
      </c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1" customFormat="true" ht="14.05" hidden="false" customHeight="false" outlineLevel="0" collapsed="false">
      <c r="A30" s="3" t="s">
        <v>37</v>
      </c>
      <c r="B30" s="6" t="s">
        <v>38</v>
      </c>
      <c r="C30" s="7" t="n">
        <v>-2</v>
      </c>
      <c r="D30" s="11" t="n">
        <v>0.5</v>
      </c>
      <c r="E30" s="11" t="n">
        <v>0.5</v>
      </c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8" customFormat="true" ht="14.05" hidden="false" customHeight="false" outlineLevel="0" collapsed="false">
      <c r="A31" s="3" t="s">
        <v>39</v>
      </c>
      <c r="B31" s="6" t="s">
        <v>40</v>
      </c>
      <c r="C31" s="7" t="n">
        <f aca="false">D30*$C30</f>
        <v>-1</v>
      </c>
      <c r="D31" s="8" t="n">
        <v>6</v>
      </c>
      <c r="E31" s="8" t="n">
        <v>2</v>
      </c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8" customFormat="true" ht="14.05" hidden="false" customHeight="false" outlineLevel="0" collapsed="false">
      <c r="A32" s="3" t="s">
        <v>41</v>
      </c>
      <c r="B32" s="6" t="s">
        <v>18</v>
      </c>
      <c r="C32" s="7" t="n">
        <v>3</v>
      </c>
      <c r="D32" s="8" t="n">
        <v>1</v>
      </c>
      <c r="E32" s="8" t="n">
        <v>0</v>
      </c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8" customFormat="true" ht="14.05" hidden="false" customHeight="false" outlineLevel="0" collapsed="false">
      <c r="A33" s="7"/>
      <c r="B33" s="6"/>
      <c r="C33" s="7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8" customFormat="true" ht="14.05" hidden="false" customHeight="false" outlineLevel="0" collapsed="false">
      <c r="A34" s="7"/>
      <c r="B34" s="6"/>
      <c r="C34" s="7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8" customFormat="true" ht="14.05" hidden="false" customHeight="false" outlineLevel="0" collapsed="false">
      <c r="A35" s="7"/>
      <c r="B35" s="6"/>
      <c r="C35" s="7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8" customFormat="true" ht="14.05" hidden="false" customHeight="false" outlineLevel="0" collapsed="false">
      <c r="A36" s="7"/>
      <c r="B36" s="6"/>
      <c r="C36" s="7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8" customFormat="true" ht="14.05" hidden="false" customHeight="false" outlineLevel="0" collapsed="false">
      <c r="A37" s="7"/>
      <c r="B37" s="6"/>
      <c r="C37" s="7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8" customFormat="true" ht="14.05" hidden="false" customHeight="false" outlineLevel="0" collapsed="false">
      <c r="A38" s="7"/>
      <c r="B38" s="6"/>
      <c r="C38" s="7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8" customFormat="true" ht="14.05" hidden="false" customHeight="false" outlineLevel="0" collapsed="false">
      <c r="A39" s="7"/>
      <c r="B39" s="6"/>
      <c r="C39" s="7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96484375" defaultRowHeight="14.05" zeroHeight="false" outlineLevelRow="0" outlineLevelCol="0"/>
  <sheetData>
    <row r="1" customFormat="false" ht="14.05" hidden="false" customHeight="false" outlineLevel="0" collapsed="false">
      <c r="A1" s="0" t="s">
        <v>42</v>
      </c>
      <c r="B1" s="0" t="s">
        <v>4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cp:lastPrinted>2007-12-10T20:49:11Z</cp:lastPrinted>
  <dcterms:modified xsi:type="dcterms:W3CDTF">2007-12-10T20:48:55Z</dcterms:modified>
  <cp:revision>1</cp:revision>
  <dc:subject/>
  <dc:title/>
</cp:coreProperties>
</file>